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график поставки" sheetId="2" state="visible" r:id="rId3"/>
    <sheet name="XLR_NoRangeSheet" sheetId="3" state="hidden" r:id="rId4"/>
  </sheets>
  <definedNames>
    <definedName function="false" hidden="false" name="Query1" vbProcedure="false">спецификация!$A$7:$AD$32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спецификация!$A$37:$P$3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5">
  <si>
    <t xml:space="preserve">Приложение 1.1</t>
  </si>
  <si>
    <t xml:space="preserve">Приложение 1.N</t>
  </si>
  <si>
    <t xml:space="preserve">СПЕЦИФИКАЦИЯ</t>
  </si>
  <si>
    <t xml:space="preserve">ЛОТ</t>
  </si>
  <si>
    <t xml:space="preserve">Поставка  оптического кабеля ОКЛ, ОКБ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Итого</t>
  </si>
  <si>
    <t xml:space="preserve">24570</t>
  </si>
  <si>
    <t xml:space="preserve">КАБЕЛЬ ОКБ 0,22*12П</t>
  </si>
  <si>
    <t xml:space="preserve">Волоконно-оптический кабель связи для прокладки в грунтах всех категорий  с круглой проволочной броней. Количество волокон в кабеле: 12. Тип волокна по спецификации ITU-T G.652.D производства Corning. Растягивающие усилие не менее 7 кН.</t>
  </si>
  <si>
    <t xml:space="preserve">км</t>
  </si>
  <si>
    <t xml:space="preserve">  кол-во: 4.5; г. Уфа, ул. Каспийская, д.14; Мухаметшина З.Р. 89018173671</t>
  </si>
  <si>
    <t xml:space="preserve">12350</t>
  </si>
  <si>
    <t xml:space="preserve">КАБЕЛЬ ОКБ 0,22*24</t>
  </si>
  <si>
    <t xml:space="preserve">Волоконно-оптический кабель связи для прокладки в грунтах всех категорий  с круглой проволочной броней. Количество волокон в кабеле: 24. Тип волокна по спецификации ITU-T G.652.D производства Corning. Растягивающие усилие не менее 7 кН.</t>
  </si>
  <si>
    <t xml:space="preserve">  кол-во: 8.55; г.Бирск, ул. Бурновская, д.10; Выдрин Ю.А. 89173483781</t>
  </si>
  <si>
    <t xml:space="preserve">9992</t>
  </si>
  <si>
    <t xml:space="preserve">КАБЕЛЬ ОКБ 0,22*64П</t>
  </si>
  <si>
    <t xml:space="preserve">Волоконно-оптический кабель связи для прокладки в грунтах всех категорий  с круглой проволочной броней. Количество волокон в кабеле: 64. Тип волокна по спецификации ITU-T G.652.D производства Corning. Растягивающие усилие не менее 7 кН.</t>
  </si>
  <si>
    <t xml:space="preserve">  кол-во: 11; г. Белорецк, ул.Ленина, д.41; Кузнецов Д.Н. 89051808865</t>
  </si>
  <si>
    <t xml:space="preserve">39133</t>
  </si>
  <si>
    <t xml:space="preserve">КАБЕЛЬ ОКБ-0,22-16П</t>
  </si>
  <si>
    <t xml:space="preserve">Волоконно-оптический кабель связи для прокладки в грунтах всех категорий  с круглой проволочной броней. Количество волокон в кабеле: 16. Тип волокна по спецификации ITU-T G.652.D производства Corning. Растягивающие усилие не менее 7 кН.</t>
  </si>
  <si>
    <t xml:space="preserve">2,4</t>
  </si>
  <si>
    <t xml:space="preserve">26</t>
  </si>
  <si>
    <t xml:space="preserve">19,6</t>
  </si>
  <si>
    <t xml:space="preserve">  кол-во: 12.8; г.Бирск, ул. Бурновская, д.10; Выдрин Ю.А. 89173483781;  кол-во: 14; г. Мелеуз, ул. Воровского, д.2; Киреева В.Р. 89371692391;  кол-во: 21.2; г. Уфа, ул. Каспийская, д.14; Мухаметшина З.Р. 89018173671</t>
  </si>
  <si>
    <t xml:space="preserve">35826</t>
  </si>
  <si>
    <t xml:space="preserve">КАБЕЛЬ ОКБ-0,22-32П</t>
  </si>
  <si>
    <t xml:space="preserve">Волоконно-оптический кабель связи для прокладки в грунтах всех категорий  с круглой проволочной броней. Количество волокон в кабеле: 32. Тип волокна по спецификации ITU-T G.652.D производства Corning. Растягивающие усилие не менее 7 кН.</t>
  </si>
  <si>
    <t xml:space="preserve">31,06</t>
  </si>
  <si>
    <t xml:space="preserve">0,7</t>
  </si>
  <si>
    <t xml:space="preserve">  кол-во: 28; г. Белорецк, ул.Ленина, д.41; Кузнецов Д.Н. 89051808865;  кол-во: 4.4; г.Бирск, ул. Бурновская, д.10; Выдрин Ю.А. 89173483781;  кол-во: 3.06; г. Уфа, ул. Каспийская, д.14; Мухаметшина З.Р. 89018173671</t>
  </si>
  <si>
    <t xml:space="preserve">39134</t>
  </si>
  <si>
    <t xml:space="preserve">КАБЕЛЬ ОКБ-0,22-48П</t>
  </si>
  <si>
    <t xml:space="preserve">Волоконно-оптический кабель связи для прокладки в грунтах всех категорий  с круглой проволочной броней. Количество волокон в кабеле: 48. Тип волокна по спецификации ITU-T G.652.D производства Corning. Растягивающие усилие не менее 7 кН.</t>
  </si>
  <si>
    <t xml:space="preserve">  кол-во: 4.9; г.Бирск, ул. Бурновская, д.10; Выдрин Ю.А. 89173483781;  кол-во: 0.2; г. Уфа, ул. Каспийская, д.14; Мухаметшина З.Р. 89018173671</t>
  </si>
  <si>
    <t xml:space="preserve">39132</t>
  </si>
  <si>
    <t xml:space="preserve">КАБЕЛЬ ОКБ-0,22-8П</t>
  </si>
  <si>
    <t xml:space="preserve">Волоконно-оптический кабель связи для прокладки в грунтах всех категорий  с круглой проволочной броней. Количество волокон в кабеле: 8. Тип волокна по спецификации ITU-T G.652.D производства Corning. Растягивающие усилие не менее 7 кН.</t>
  </si>
  <si>
    <t xml:space="preserve">80,6</t>
  </si>
  <si>
    <t xml:space="preserve">400,465</t>
  </si>
  <si>
    <t xml:space="preserve">8,2</t>
  </si>
  <si>
    <t xml:space="preserve">  кол-во: 30; ; Иксанова Ф.С. 89053527779;  кол-во: 56.5; г. Белорецк, ул.Ленина, д.41; Кузнецов Д.Н. 89051808865;  кол-во: 79.65; г.Бирск, ул. Бурновская, д.10; Выдрин Ю.А. 89173483781;  кол-во: 31.3; г. Мелеуз, ул. Воровского, д.2; Киреева В.Р. 893716922391;  кол-во: 1.45; с. Месягутово, ул. Коммунистическая, д.24; Фазылов В.С. 89063756161;  кол-во: 55.5; г. Сибай, ул. Индустриальное шоссе, д.2; Устьянцева Л.А. 89279417186;  кол-во: 45.8; г. Стерлитамак, ул. Коммунистическая, д.30; Секварова С.В. 8965647022;  кол-во: 107.95; г. Туймазы, ул. Гафурова, д.60; Николаичев А.П. 89018173670;  кол-во: 81.115; г. Уфа, ул. Каспийская, д.14; Мухаметшина З.Р. 89018173671</t>
  </si>
  <si>
    <t xml:space="preserve">37721</t>
  </si>
  <si>
    <t xml:space="preserve">КАБЕЛЬ ОКК-0,22-24 (15 КН)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24. Растягивающее усилие не менее 15 кН. Тип волокна поо спецификации  ITU-T G.657А; SMF-28 eXB, производства Corning, Fujikura</t>
  </si>
  <si>
    <t xml:space="preserve">  кол-во: 1.05; г. Уфа, ул. Каспийская, д.14; Мухаметшина З.Р. 89018173671</t>
  </si>
  <si>
    <t xml:space="preserve">36097</t>
  </si>
  <si>
    <t xml:space="preserve">КАБЕЛЬ ОКК-0,22-8П (15КН)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8. Растягивающее усилие не менее 15 кН. Тип волокна поо спецификации  ITU-T G.657А; SMF-28 eXB, производства Corning, Fujikura</t>
  </si>
  <si>
    <t xml:space="preserve">  кол-во: 2.5; г. Сибай, ул. Индустриальное шоссе, д.2; Устьянцева Л.А. 89279417186;  кол-во: 2; г. Туймазы, ул. Гафурова, д.60; Николаичев А.П. 89018173670</t>
  </si>
  <si>
    <t xml:space="preserve">37724</t>
  </si>
  <si>
    <t xml:space="preserve">КАБЕЛЬ ОКК-0,22-96 (15 КН)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96. Растягивающее усилие не менее 15 кН. Тип волокна ппо спецификации  ITU-T G.657А; SMF-28 eXB, производства Corning, Fujikura</t>
  </si>
  <si>
    <t xml:space="preserve">  кол-во: 0.1; г. Уфа, ул. Каспийская, д.14; Мухаметшина З.Р. 89018173671</t>
  </si>
  <si>
    <t xml:space="preserve">39138</t>
  </si>
  <si>
    <t xml:space="preserve">КАБЕЛЬ ОКЛ 0,22*16П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16. Тип волокна по спецификации ITU-T G.657А, SMF-28 eXB. Растягивающие усилие не менее 2,7 кН.</t>
  </si>
  <si>
    <t xml:space="preserve">  кол-во: 3.41; г. Стерлитамак, ул. Коммунистическая, д.30; Секварова С.В. 89656487022;  кол-во: 1.25; г. Туймазы, ул. Гафурова, д.60; Николаичев А.П. 89018173670;  кол-во: 0.75; г. Уфа, ул. Каспийская, д.14; Мухаметшина З.Р. 89018173671</t>
  </si>
  <si>
    <t xml:space="preserve">39139</t>
  </si>
  <si>
    <t xml:space="preserve">КАБЕЛЬ ОКЛ-0,22*24П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24. Тип волокна по спецификации ITU-T G.657А, SMF-28 eXB. Растягивающие усилие не менее 2,7 кН.</t>
  </si>
  <si>
    <t xml:space="preserve">  кол-во: 1.6; г.Бирск, ул. Бурновская, д.10; Выдрин Ю.А. 89173483781;  кол-во: 0.2; г. Стерлитамак, ул. Коммунистическая, д.30; Секварова С.В. 89656487022;  кол-во: 2.7; г. Уфа, ул. Каспийская, д.14; Мухаметшина З.Р. 89018173671</t>
  </si>
  <si>
    <t xml:space="preserve">35941</t>
  </si>
  <si>
    <t xml:space="preserve">КАБЕЛЬ ОКЛ-0,22*32П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32. Тип волокна по спецификации ITU-T G.657А, SMF-28 eXB. Растягивающие усилие не менее 2,7 кН</t>
  </si>
  <si>
    <t xml:space="preserve">11</t>
  </si>
  <si>
    <t xml:space="preserve">0</t>
  </si>
  <si>
    <t xml:space="preserve">  кол-во: 6; г. Белорецк, ул.Ленина, д.41; Кузнецов Д.Н. 89051808865;  кол-во: 5; г. Стерлитамак, ул. Коммунистическая, д.30; Секварова С.В. 89656487022;  кол-во: 1.55; г. Уфа, ул. Каспийская, д.14; Мухаметшина З.Р. 89018173671</t>
  </si>
  <si>
    <t xml:space="preserve">12877</t>
  </si>
  <si>
    <t xml:space="preserve">КАБЕЛЬ ОКЛ-0,22*48П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48. Тип волокна по спецификации ITU-T G.657А, SMF-28 eXB. Растягивающие усилие не менее 2,7 кН</t>
  </si>
  <si>
    <t xml:space="preserve">  кол-во: 4; г. Стерлитамак, ул. Коммунистическая, д.30; Секварова С.В. 89656487022;  кол-во: 1; г. Уфа, ул. Каспийская, д.14; Мухаметшина З.Р. 89018173671</t>
  </si>
  <si>
    <t xml:space="preserve">39136</t>
  </si>
  <si>
    <t xml:space="preserve">КАБЕЛЬ ОКЛ-0,22*4П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4. Тип волокна по спецификации ITU-T G.657А, SMF-28 eXB. Растягивающие усилие не менее 2,7 кН</t>
  </si>
  <si>
    <t xml:space="preserve">  кол-во: 0.41; г. Уфа, ул. Каспийская, д.14; Мухаметшина З.Р. 89018173671</t>
  </si>
  <si>
    <t xml:space="preserve">39137</t>
  </si>
  <si>
    <t xml:space="preserve">КАБЕЛЬ ОКЛ-0,22*8П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8. Тип волокна по спецификации ITU-T G.657А, SMF-28 eXB. Растягивающие усилие не менее 2,7 кН</t>
  </si>
  <si>
    <t xml:space="preserve">  кол-во: 30; ; Иксанова Ф.С. 89053527779;  кол-во: 0.7; г. Белорецк, ул.Ленина, д.41; Кузнецов Д.Н. 89051808865;  кол-во: 3; г. Мелеуз, ул. Воровского, д.2; Киреева В.Р. 89371692391;  кол-во: 0.25; г. Сибай, ул. Индустриальное шоссе, д.2; Устьянцева Л.А.. 89279417186;  кол-во: 5.5; г. Стерлитамак, ул. Коммунистическая, д.30; Секварова С.В. 89656487022;  кол-во: 16.65; г. Туймазы, ул. Гафурова, д.60; Николаичев А.П. 89018173670;  кол-во: 2.1; г. Уфа, ул. Каспийская, д.14; Мухаметшина З.Р. 89018173671</t>
  </si>
  <si>
    <t xml:space="preserve">36499</t>
  </si>
  <si>
    <t xml:space="preserve">КАБЕЛЬ ОКЛ-0,22*96П</t>
  </si>
  <si>
    <t xml:space="preserve">В соответствии с закупочной документацией</t>
  </si>
  <si>
    <t xml:space="preserve">  кол-во: 0.92; г. Стерлитамак, ул. Коммунистическая, д.30; Секварова С.В. 89656487022;  кол-во: 2.75; г. Уфа, ул. Каспийская, д.14; Мухаметшина З.Р. 89018173671</t>
  </si>
  <si>
    <t xml:space="preserve">39145</t>
  </si>
  <si>
    <t xml:space="preserve">КАБЕЛЬ ОКТ-0,22-16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16. Растягивающщее усилие не менее 9 кН. Тип волокна по спецификации  ITU-T G.657А; SMF-28 eXB; производства Corning, Fujikura</t>
  </si>
  <si>
    <t xml:space="preserve">5</t>
  </si>
  <si>
    <t xml:space="preserve">20,22</t>
  </si>
  <si>
    <t xml:space="preserve">8,3</t>
  </si>
  <si>
    <t xml:space="preserve">  кол-во: 12; г.Бирск, ул. Бурновская, д.10; Выдрин Ю.А. 89173483781;  кол-во: 0.6; г. Сибай, ул. Индустриальное шоссе, д.2; Устьянцева Л.А. 89279417186;  кол-во: 6.8; г. Стерлитамак, ул. Коммунистическая, д.30; Секварова С.В. 89656487022;  кол-во: 1.41;  г. Туймазы, ул. Гафурова, д.60; Николаичев А.П. 89018173670;  кол-во: 12.71; г. Уфа, ул. Каспийская, д.14; Мухаметшина З.Р. 89018173671</t>
  </si>
  <si>
    <t xml:space="preserve">39149</t>
  </si>
  <si>
    <t xml:space="preserve">КАБЕЛЬ ОКТ-0,22-2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2. Растягивающщее усилие не менее 9 кН. Тип волокна по спецификации  ITU-T G.657А; SMF-28 eXB; производства Corning, Fujikura</t>
  </si>
  <si>
    <t xml:space="preserve">2</t>
  </si>
  <si>
    <t xml:space="preserve">  кол-во: 2; г.Бирск, ул. Бурновская, д.10; Выдрин Ю.А. 89173483781</t>
  </si>
  <si>
    <t xml:space="preserve">39146</t>
  </si>
  <si>
    <t xml:space="preserve">КАБЕЛЬ ОКТ-0,22-32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32. Растягивающщее усилие не менее 9 кН. Тип волокна по спецификации  ITU-T G.657А; SMF-28 eXB; производства Corning, Fujikura</t>
  </si>
  <si>
    <t xml:space="preserve">  кол-во: 3.36; г.Бирск, ул. Бурновская, д.10; Выдрин Ю.А. 89173483781;  кол-во: 2.8; г. Стерлитамак, ул. Коммунистическая, д.30; Секварова С.В. 89656487022;  кол-во: 0.9; г. Туймазы, ул. Гафурова, д.60; Николаичев А.П. 89018173670;  кол-во: 1; г. Уфа, улл. Каспийская, д.14; Мухаметшина З.Р. 89018173671</t>
  </si>
  <si>
    <t xml:space="preserve">39147</t>
  </si>
  <si>
    <t xml:space="preserve">КАБЕЛЬ ОКТ-0,22-48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8. Растягивающщее усилие не менее 9 кН. Тип волокна по спецификации  ITU-T G.657А; SMF-28 eXB; производства Corning, Fujikura</t>
  </si>
  <si>
    <t xml:space="preserve">  кол-во: 1.64; г.Бирск, ул. Бурновская, д.10; Выдрин Ю.А. 89173483781;  кол-во: 2.8; г. Стерлитамак, ул. Коммунистическая, д.30; Секварова С.В. 89656487022;  кол-во: 7.25; г. Уфа, ул. Каспийская, д.14; Мухаметшина З.Р. 89018173671</t>
  </si>
  <si>
    <t xml:space="preserve">39142</t>
  </si>
  <si>
    <t xml:space="preserve">КАБЕЛЬ ОКТ-0,22-4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. Растягивающеее усилие не менее 9 кН. Тип волокна по спецификации  ITU-T G.657А; SMF-28 eXB; производства Corning, Fujikura</t>
  </si>
  <si>
    <t xml:space="preserve">9,425</t>
  </si>
  <si>
    <t xml:space="preserve">5,6</t>
  </si>
  <si>
    <t xml:space="preserve">  кол-во: 5.6; г.Бирск, ул. Бурновская, д.10; Выдрин Ю.А. 89173483781;  кол-во: 1.65; г. Туймазы, ул. Гафурова, д.60; Николаичев А.П. 89018173670;  кол-во: 7.775; г. Уфа, ул. Каспийская, д.14; Мухаметшина З.Р. 89018173671</t>
  </si>
  <si>
    <t xml:space="preserve">39143</t>
  </si>
  <si>
    <t xml:space="preserve">КАБЕЛЬ ОКТ-0,22-8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8. Растягивающеее усилие не менее 9 кН. Тип волокна по спецификации  ITU-T G.657А; SMF-28 eXB; производства Corning, Fujikura</t>
  </si>
  <si>
    <t xml:space="preserve">77,89</t>
  </si>
  <si>
    <t xml:space="preserve">336,02</t>
  </si>
  <si>
    <t xml:space="preserve">18,5</t>
  </si>
  <si>
    <t xml:space="preserve">432,365</t>
  </si>
  <si>
    <t xml:space="preserve">  кол-во: 30; ; Иксанова Ф.С. 89053527779;  кол-во: 4.4; г. Белорецк, ул.Ленина, д.41; Кузнецов Д.Н. 89051808865;  кол-во: 50.28; г.Бирск, ул. Бурновская, д.10; Выдрин Ю.А. 89173483781;  кол-во: 2.5; г. Мелеуз, ул. Воровского, д.2; Киреева В.Р. 893716923991;  кол-во: 4.35; с. Месягутово, ул. Коммунистическая, д.24; Фазылов В.С. 89063756161;  кол-во: 4.48; г. Сибай, ул. Индустриальное шоссе, д.2; Устьянцева Л.А. 89279417186;  кол-во: 114.35; г. Стерлитамак, ул. Коммунистическая, д.30; Секварова С.В. 8965647022;  кол-во: 6.34; г. Туймазы, ул. Гафурова, д.60; Николаичев А.П. 89018173670;  кол-во: 215.71; г. Уфа, ул. Каспийская, д.14; Мухаметшина З.Р. 89018173671</t>
  </si>
  <si>
    <t xml:space="preserve">43208</t>
  </si>
  <si>
    <t xml:space="preserve">КАБЕЛЬ ОКТ-0,22-24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24. Растягивающщее усилие не менее 9 кН. Тип волокна по спецификации  ITU-T G.657А; SMF-28 eXB; производства Corning, Fujikura</t>
  </si>
  <si>
    <t xml:space="preserve">  кол-во: 1.2; г.Бирск, ул. Бурновская, д.10; Выдрин Ю.А. 89173483781;  кол-во: 1.41; г. Туймазы, ул. Гафурова, д.60; Николаичев А.П. 89018173670;  кол-во: 1.5; г. Уфа, ул. Каспийская, д.14; Мухаметшина З.Р. 89018173671</t>
  </si>
  <si>
    <t xml:space="preserve">43503</t>
  </si>
  <si>
    <t xml:space="preserve">КАБЕЛЬ ОКТ-0,22-96П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96. Растягивающщщее усилие не менее 9 кН. Тип волокна по спецификации  ITU-T G.657А; SMF-28 eXB; производства Corning, Fujikura.</t>
  </si>
  <si>
    <t xml:space="preserve">  кол-во: 0.45; г.Бирск, ул. Бурновская, д.10; Выдрин Ю.А. 89173483781</t>
  </si>
  <si>
    <t xml:space="preserve">В т.ч. НДС</t>
  </si>
  <si>
    <t xml:space="preserve"> 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потребность 1 квартала 2015 г. - до 10 февраля 2015 г., потребность 2 квартала - до 30 марта 2015 г., потребность 3,4 кварталов 2015 г.  - до 10 июля 2015 г. </t>
  </si>
  <si>
    <t xml:space="preserve">Условия доставки</t>
  </si>
  <si>
    <t xml:space="preserve">Отгрузка до филиалов ОАО "Башинформсвязь" (г. Белорецк, г. Бирск, г. Мелеуз, р.ц. Месягутово, г. Сибай, г. Стерлитамак, г. Туймазы, г. Уфа). Отгрузочные реквизиты будут сообщены дополнительно по согласованию сторон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Мухамадеев Алексей Викторович (347) 221-55-87 MuhamadeevAV@rums.bashtel.ru</t>
  </si>
  <si>
    <t xml:space="preserve">1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r.aminov@bashtel.ru</t>
  </si>
  <si>
    <t xml:space="preserve">лот №7441</t>
  </si>
  <si>
    <t xml:space="preserve">График доставки к приложению № 1.1  ОКС </t>
  </si>
  <si>
    <t xml:space="preserve">1 кв</t>
  </si>
  <si>
    <t xml:space="preserve">2 кв</t>
  </si>
  <si>
    <t xml:space="preserve">3 кв</t>
  </si>
  <si>
    <t xml:space="preserve">Место доставки, информация ответственных лиц </t>
  </si>
  <si>
    <t xml:space="preserve">V</t>
  </si>
  <si>
    <t xml:space="preserve">Наименование</t>
  </si>
  <si>
    <t xml:space="preserve">Ед. изм.</t>
  </si>
  <si>
    <t xml:space="preserve">Филиал</t>
  </si>
  <si>
    <t xml:space="preserve">Потребность (Всего)</t>
  </si>
  <si>
    <t xml:space="preserve">Январь           </t>
  </si>
  <si>
    <t xml:space="preserve">Февраль      </t>
  </si>
  <si>
    <t xml:space="preserve">Март </t>
  </si>
  <si>
    <t xml:space="preserve">Апрель        </t>
  </si>
  <si>
    <t xml:space="preserve">Май               </t>
  </si>
  <si>
    <t xml:space="preserve">Июнь </t>
  </si>
  <si>
    <t xml:space="preserve">Июль             </t>
  </si>
  <si>
    <t xml:space="preserve">Август</t>
  </si>
  <si>
    <t xml:space="preserve">Сентябрь</t>
  </si>
  <si>
    <t xml:space="preserve">Бирский МУЭС</t>
  </si>
  <si>
    <t xml:space="preserve">г.Бирск, ул.Бурновская д.10 
Ульданов Флюр Халяфович                      сот.:8-9272381395                               Зам.директора: Выдрин Юрий Алексеевич 89173483781</t>
  </si>
  <si>
    <t xml:space="preserve">Мелеузовский МУЭС</t>
  </si>
  <si>
    <t xml:space="preserve">г.Мелеуз, ул.Воровского д.2
Киреева Венера т.р. 8(34764)33025,                                                      сот 8-9371692391</t>
  </si>
  <si>
    <t xml:space="preserve">Центр технической эксплуатации</t>
  </si>
  <si>
    <t xml:space="preserve">г.Уфа, ул.Каспийская, д.14
Савельева Мария Владимировна 221-55-38;                   сот 274-62-48;
Сазонова Надежда Алексеевна сот 274-62-12;           284-71-70 факс 89373675447
Иксанова Флюра Сагитовна сот. 8-905-352-77-79
Подгорная Резеда Рифгатовна 284-81-57; 284-85-60</t>
  </si>
  <si>
    <t xml:space="preserve">Белорецкий МУЭС</t>
  </si>
  <si>
    <t xml:space="preserve">г.Белорецк, ул.Ленина д.41
Кузнецов Дмитрий Николаевич                                                          т.раб: 8(34792) 5-12-35, сот.:8-9051808865</t>
  </si>
  <si>
    <t xml:space="preserve">Башинформсвязь ОАО</t>
  </si>
  <si>
    <t xml:space="preserve">Месягутовский МУЭС</t>
  </si>
  <si>
    <t xml:space="preserve">с.Месягутово,  ул.Коммунистическая д.24
Крылосов Виктор Сергеевич сот.89196068131
Фазылов Вадим Салимович               сот.: 8-906-375-6161-гл.инженер</t>
  </si>
  <si>
    <t xml:space="preserve">Сибайский МУЭС</t>
  </si>
  <si>
    <t xml:space="preserve">г.Сибай, ул.Индустриальное шоссе д.2.  Устьянцева Любовь Александровна                                                      р.т.:8(34775)23496;   сот.:89279417186</t>
  </si>
  <si>
    <t xml:space="preserve">Стерлитамакский МУЭС</t>
  </si>
  <si>
    <t xml:space="preserve">г.Стерлитамак, ул.Коммунистическая, д.30
Секварова Светлана Владимировна                                                сот:8-9656487022
Зам. Директора: Белоусов Михаил Петрович 
89173435915</t>
  </si>
  <si>
    <t xml:space="preserve">Туймазинский МУЭС</t>
  </si>
  <si>
    <t xml:space="preserve">г.Туймазы,ул.Гафурова, д.60
Хисматуллин Венер Сахабутдинович тел.:8-3478253821, сот.:89063736539
Николаичев Александр Павлович 
 сот.: 8-9018173670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1.12.2015</t>
  </si>
  <si>
    <t xml:space="preserve">Аминов Руслан Памирович</t>
  </si>
  <si>
    <t xml:space="preserve">(347)221-57-47</t>
  </si>
  <si>
    <t xml:space="preserve">Инвестиционная деятельность</t>
  </si>
  <si>
    <t xml:space="preserve">Приложение 1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29.28"/>
    <col collapsed="false" customWidth="true" hidden="false" outlineLevel="0" max="16" min="16" style="0" width="0.56"/>
    <col collapsed="false" customWidth="true" hidden="true" outlineLevel="0" max="18" min="17" style="0" width="9.14"/>
    <col collapsed="false" customWidth="true" hidden="false" outlineLevel="0" max="29" min="26" style="0" width="9.14"/>
  </cols>
  <sheetData>
    <row r="1" customFormat="false" ht="15" hidden="false" customHeight="false" outlineLevel="0" collapsed="false">
      <c r="M1" s="0" t="s">
        <v>0</v>
      </c>
      <c r="O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0" t="s">
        <v>3</v>
      </c>
      <c r="C3" s="0" t="s">
        <v>4</v>
      </c>
      <c r="D3" s="3"/>
      <c r="E3" s="3"/>
      <c r="F3" s="4" t="s">
        <v>5</v>
      </c>
      <c r="H3" s="4"/>
      <c r="O3" s="1"/>
      <c r="P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8"/>
      <c r="J4" s="8"/>
      <c r="K4" s="8"/>
      <c r="L4" s="9" t="s">
        <v>13</v>
      </c>
      <c r="M4" s="10" t="s">
        <v>14</v>
      </c>
      <c r="N4" s="11" t="s">
        <v>15</v>
      </c>
      <c r="O4" s="7" t="s">
        <v>16</v>
      </c>
      <c r="P4" s="12"/>
    </row>
    <row r="5" s="13" customFormat="true" ht="15" hidden="false" customHeight="false" outlineLevel="0" collapsed="false">
      <c r="B5" s="7"/>
      <c r="C5" s="7"/>
      <c r="D5" s="7"/>
      <c r="E5" s="7"/>
      <c r="F5" s="7"/>
      <c r="G5" s="7"/>
      <c r="H5" s="14" t="s">
        <v>17</v>
      </c>
      <c r="I5" s="14" t="s">
        <v>18</v>
      </c>
      <c r="J5" s="14" t="s">
        <v>19</v>
      </c>
      <c r="K5" s="14" t="s">
        <v>20</v>
      </c>
      <c r="L5" s="9"/>
      <c r="M5" s="10"/>
      <c r="N5" s="11"/>
      <c r="O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</row>
    <row r="7" customFormat="false" ht="150" hidden="false" customHeight="false" outlineLevel="0" collapsed="false">
      <c r="B7" s="15" t="n">
        <f aca="false">ROW()-6</f>
        <v>1</v>
      </c>
      <c r="C7" s="15" t="s">
        <v>21</v>
      </c>
      <c r="D7" s="16" t="s">
        <v>22</v>
      </c>
      <c r="E7" s="16"/>
      <c r="F7" s="16" t="s">
        <v>23</v>
      </c>
      <c r="G7" s="17" t="s">
        <v>24</v>
      </c>
      <c r="H7" s="18" t="n">
        <v>0</v>
      </c>
      <c r="I7" s="18" t="n">
        <v>4.5</v>
      </c>
      <c r="J7" s="18" t="n">
        <v>0</v>
      </c>
      <c r="K7" s="18" t="n">
        <v>4.5</v>
      </c>
      <c r="L7" s="19" t="n">
        <v>31839.33</v>
      </c>
      <c r="M7" s="19" t="n">
        <v>143276.99</v>
      </c>
      <c r="N7" s="19" t="n">
        <f aca="false">1.18*M7</f>
        <v>169066.8482</v>
      </c>
      <c r="O7" s="16" t="s">
        <v>25</v>
      </c>
    </row>
    <row r="8" customFormat="false" ht="150" hidden="false" customHeight="false" outlineLevel="0" collapsed="false">
      <c r="B8" s="15" t="n">
        <f aca="false">ROW()-6</f>
        <v>2</v>
      </c>
      <c r="C8" s="15" t="s">
        <v>26</v>
      </c>
      <c r="D8" s="16" t="s">
        <v>27</v>
      </c>
      <c r="E8" s="16"/>
      <c r="F8" s="16" t="s">
        <v>28</v>
      </c>
      <c r="G8" s="17" t="s">
        <v>24</v>
      </c>
      <c r="H8" s="18" t="n">
        <v>0</v>
      </c>
      <c r="I8" s="18" t="n">
        <v>8.05</v>
      </c>
      <c r="J8" s="18" t="n">
        <v>0.5</v>
      </c>
      <c r="K8" s="18" t="n">
        <v>8.55</v>
      </c>
      <c r="L8" s="19" t="n">
        <v>30602</v>
      </c>
      <c r="M8" s="19" t="n">
        <v>261647.1</v>
      </c>
      <c r="N8" s="19" t="n">
        <f aca="false">1.18*M8</f>
        <v>308743.578</v>
      </c>
      <c r="O8" s="16" t="s">
        <v>29</v>
      </c>
    </row>
    <row r="9" customFormat="false" ht="150" hidden="false" customHeight="false" outlineLevel="0" collapsed="false">
      <c r="B9" s="15" t="n">
        <f aca="false">ROW()-6</f>
        <v>3</v>
      </c>
      <c r="C9" s="15" t="s">
        <v>30</v>
      </c>
      <c r="D9" s="16" t="s">
        <v>31</v>
      </c>
      <c r="E9" s="16"/>
      <c r="F9" s="16" t="s">
        <v>32</v>
      </c>
      <c r="G9" s="17" t="s">
        <v>24</v>
      </c>
      <c r="H9" s="18" t="n">
        <v>0</v>
      </c>
      <c r="I9" s="18" t="n">
        <v>11</v>
      </c>
      <c r="J9" s="18" t="n">
        <v>0</v>
      </c>
      <c r="K9" s="18" t="n">
        <v>11</v>
      </c>
      <c r="L9" s="19" t="n">
        <v>70951.19</v>
      </c>
      <c r="M9" s="19" t="n">
        <v>780463.09</v>
      </c>
      <c r="N9" s="19" t="n">
        <f aca="false">1.18*M9</f>
        <v>920946.4462</v>
      </c>
      <c r="O9" s="16" t="s">
        <v>33</v>
      </c>
    </row>
    <row r="10" customFormat="false" ht="150" hidden="false" customHeight="false" outlineLevel="0" collapsed="false">
      <c r="B10" s="15" t="n">
        <f aca="false">ROW()-6</f>
        <v>4</v>
      </c>
      <c r="C10" s="15" t="s">
        <v>34</v>
      </c>
      <c r="D10" s="16" t="s">
        <v>35</v>
      </c>
      <c r="E10" s="16"/>
      <c r="F10" s="16" t="s">
        <v>36</v>
      </c>
      <c r="G10" s="17" t="s">
        <v>24</v>
      </c>
      <c r="H10" s="18" t="s">
        <v>37</v>
      </c>
      <c r="I10" s="18" t="s">
        <v>38</v>
      </c>
      <c r="J10" s="18" t="s">
        <v>39</v>
      </c>
      <c r="K10" s="18" t="n">
        <v>48</v>
      </c>
      <c r="L10" s="19" t="n">
        <v>26354.1</v>
      </c>
      <c r="M10" s="19" t="n">
        <v>1264996.8</v>
      </c>
      <c r="N10" s="19" t="n">
        <f aca="false">1.18*M10</f>
        <v>1492696.224</v>
      </c>
      <c r="O10" s="16" t="s">
        <v>40</v>
      </c>
    </row>
    <row r="11" customFormat="false" ht="150" hidden="false" customHeight="false" outlineLevel="0" collapsed="false">
      <c r="B11" s="15" t="n">
        <f aca="false">ROW()-6</f>
        <v>5</v>
      </c>
      <c r="C11" s="15" t="s">
        <v>41</v>
      </c>
      <c r="D11" s="16" t="s">
        <v>42</v>
      </c>
      <c r="E11" s="16"/>
      <c r="F11" s="16" t="s">
        <v>43</v>
      </c>
      <c r="G11" s="17" t="s">
        <v>24</v>
      </c>
      <c r="H11" s="18" t="n">
        <v>3.7</v>
      </c>
      <c r="I11" s="18" t="s">
        <v>44</v>
      </c>
      <c r="J11" s="18" t="s">
        <v>45</v>
      </c>
      <c r="K11" s="18" t="n">
        <v>35.46</v>
      </c>
      <c r="L11" s="19" t="n">
        <v>41730</v>
      </c>
      <c r="M11" s="19" t="n">
        <v>1479745.8</v>
      </c>
      <c r="N11" s="19" t="n">
        <f aca="false">1.18*M11</f>
        <v>1746100.044</v>
      </c>
      <c r="O11" s="16" t="s">
        <v>46</v>
      </c>
    </row>
    <row r="12" customFormat="false" ht="150" hidden="false" customHeight="false" outlineLevel="0" collapsed="false">
      <c r="B12" s="15" t="n">
        <f aca="false">ROW()-6</f>
        <v>6</v>
      </c>
      <c r="C12" s="15" t="s">
        <v>47</v>
      </c>
      <c r="D12" s="16" t="s">
        <v>48</v>
      </c>
      <c r="E12" s="16"/>
      <c r="F12" s="16" t="s">
        <v>49</v>
      </c>
      <c r="G12" s="17" t="s">
        <v>24</v>
      </c>
      <c r="H12" s="18" t="n">
        <v>0</v>
      </c>
      <c r="I12" s="18" t="n">
        <v>3.9</v>
      </c>
      <c r="J12" s="18" t="n">
        <v>1.2</v>
      </c>
      <c r="K12" s="18" t="n">
        <v>5.1</v>
      </c>
      <c r="L12" s="19" t="n">
        <v>48150</v>
      </c>
      <c r="M12" s="19" t="n">
        <v>245565</v>
      </c>
      <c r="N12" s="19" t="n">
        <f aca="false">1.18*M12</f>
        <v>289766.7</v>
      </c>
      <c r="O12" s="16" t="s">
        <v>50</v>
      </c>
    </row>
    <row r="13" customFormat="false" ht="383.25" hidden="false" customHeight="true" outlineLevel="0" collapsed="false">
      <c r="B13" s="15" t="n">
        <f aca="false">ROW()-6</f>
        <v>7</v>
      </c>
      <c r="C13" s="15" t="s">
        <v>51</v>
      </c>
      <c r="D13" s="16" t="s">
        <v>52</v>
      </c>
      <c r="E13" s="16"/>
      <c r="F13" s="16" t="s">
        <v>53</v>
      </c>
      <c r="G13" s="17" t="s">
        <v>24</v>
      </c>
      <c r="H13" s="18" t="s">
        <v>54</v>
      </c>
      <c r="I13" s="18" t="s">
        <v>55</v>
      </c>
      <c r="J13" s="18" t="s">
        <v>56</v>
      </c>
      <c r="K13" s="18" t="n">
        <v>489.265</v>
      </c>
      <c r="L13" s="19" t="n">
        <v>22577</v>
      </c>
      <c r="M13" s="19" t="n">
        <v>11046135.9</v>
      </c>
      <c r="N13" s="19" t="n">
        <f aca="false">1.18*M13</f>
        <v>13034440.362</v>
      </c>
      <c r="O13" s="16" t="s">
        <v>57</v>
      </c>
    </row>
    <row r="14" customFormat="false" ht="225" hidden="false" customHeight="false" outlineLevel="0" collapsed="false">
      <c r="B14" s="15" t="n">
        <f aca="false">ROW()-6</f>
        <v>8</v>
      </c>
      <c r="C14" s="15" t="s">
        <v>58</v>
      </c>
      <c r="D14" s="16" t="s">
        <v>59</v>
      </c>
      <c r="E14" s="16"/>
      <c r="F14" s="16" t="s">
        <v>60</v>
      </c>
      <c r="G14" s="17" t="s">
        <v>24</v>
      </c>
      <c r="H14" s="18" t="n">
        <v>0.3</v>
      </c>
      <c r="I14" s="18" t="n">
        <v>0.75</v>
      </c>
      <c r="J14" s="18" t="n">
        <v>0</v>
      </c>
      <c r="K14" s="18" t="n">
        <v>1.05</v>
      </c>
      <c r="L14" s="19" t="n">
        <v>34978.3</v>
      </c>
      <c r="M14" s="19" t="n">
        <v>36727.22</v>
      </c>
      <c r="N14" s="19" t="n">
        <f aca="false">1.18*M14</f>
        <v>43338.1196</v>
      </c>
      <c r="O14" s="16" t="s">
        <v>61</v>
      </c>
    </row>
    <row r="15" customFormat="false" ht="225" hidden="false" customHeight="false" outlineLevel="0" collapsed="false">
      <c r="B15" s="15" t="n">
        <f aca="false">ROW()-6</f>
        <v>9</v>
      </c>
      <c r="C15" s="15" t="s">
        <v>62</v>
      </c>
      <c r="D15" s="16" t="s">
        <v>63</v>
      </c>
      <c r="E15" s="16"/>
      <c r="F15" s="16" t="s">
        <v>64</v>
      </c>
      <c r="G15" s="17" t="s">
        <v>24</v>
      </c>
      <c r="H15" s="18" t="n">
        <v>0</v>
      </c>
      <c r="I15" s="18" t="n">
        <v>4.5</v>
      </c>
      <c r="J15" s="18" t="n">
        <v>0</v>
      </c>
      <c r="K15" s="18" t="n">
        <v>4.5</v>
      </c>
      <c r="L15" s="19" t="n">
        <v>36064.37</v>
      </c>
      <c r="M15" s="19" t="n">
        <v>162289.67</v>
      </c>
      <c r="N15" s="19" t="n">
        <f aca="false">1.18*M15</f>
        <v>191501.8106</v>
      </c>
      <c r="O15" s="16" t="s">
        <v>65</v>
      </c>
    </row>
    <row r="16" customFormat="false" ht="225" hidden="false" customHeight="false" outlineLevel="0" collapsed="false">
      <c r="B16" s="15" t="n">
        <f aca="false">ROW()-6</f>
        <v>10</v>
      </c>
      <c r="C16" s="15" t="s">
        <v>66</v>
      </c>
      <c r="D16" s="16" t="s">
        <v>67</v>
      </c>
      <c r="E16" s="16"/>
      <c r="F16" s="16" t="s">
        <v>68</v>
      </c>
      <c r="G16" s="17" t="s">
        <v>24</v>
      </c>
      <c r="H16" s="18" t="n">
        <v>0.1</v>
      </c>
      <c r="I16" s="18" t="n">
        <v>0</v>
      </c>
      <c r="J16" s="18" t="n">
        <v>0</v>
      </c>
      <c r="K16" s="18" t="n">
        <v>0.1</v>
      </c>
      <c r="L16" s="19" t="n">
        <v>105639.8</v>
      </c>
      <c r="M16" s="19" t="n">
        <v>10563.98</v>
      </c>
      <c r="N16" s="19" t="n">
        <f aca="false">1.18*M16</f>
        <v>12465.4964</v>
      </c>
      <c r="O16" s="16" t="s">
        <v>69</v>
      </c>
    </row>
    <row r="17" customFormat="false" ht="135" hidden="false" customHeight="false" outlineLevel="0" collapsed="false">
      <c r="B17" s="15" t="n">
        <f aca="false">ROW()-6</f>
        <v>11</v>
      </c>
      <c r="C17" s="15" t="s">
        <v>70</v>
      </c>
      <c r="D17" s="16" t="s">
        <v>71</v>
      </c>
      <c r="E17" s="16"/>
      <c r="F17" s="16" t="s">
        <v>72</v>
      </c>
      <c r="G17" s="17" t="s">
        <v>24</v>
      </c>
      <c r="H17" s="18" t="n">
        <v>2</v>
      </c>
      <c r="I17" s="18" t="n">
        <v>3</v>
      </c>
      <c r="J17" s="18" t="n">
        <v>0.41</v>
      </c>
      <c r="K17" s="18" t="n">
        <v>5.41</v>
      </c>
      <c r="L17" s="19" t="n">
        <v>25680</v>
      </c>
      <c r="M17" s="19" t="n">
        <v>138928.8</v>
      </c>
      <c r="N17" s="19" t="n">
        <f aca="false">1.18*M17</f>
        <v>163935.984</v>
      </c>
      <c r="O17" s="16" t="s">
        <v>73</v>
      </c>
    </row>
    <row r="18" customFormat="false" ht="150" hidden="false" customHeight="false" outlineLevel="0" collapsed="false">
      <c r="B18" s="15" t="n">
        <f aca="false">ROW()-6</f>
        <v>12</v>
      </c>
      <c r="C18" s="15" t="s">
        <v>74</v>
      </c>
      <c r="D18" s="16" t="s">
        <v>75</v>
      </c>
      <c r="E18" s="16"/>
      <c r="F18" s="16" t="s">
        <v>76</v>
      </c>
      <c r="G18" s="17" t="s">
        <v>24</v>
      </c>
      <c r="H18" s="18" t="n">
        <v>1.5</v>
      </c>
      <c r="I18" s="18" t="n">
        <v>1.2</v>
      </c>
      <c r="J18" s="18" t="n">
        <v>1.8</v>
      </c>
      <c r="K18" s="18" t="n">
        <v>4.5</v>
      </c>
      <c r="L18" s="19" t="n">
        <v>25680</v>
      </c>
      <c r="M18" s="19" t="n">
        <v>115560</v>
      </c>
      <c r="N18" s="19" t="n">
        <f aca="false">1.18*M18</f>
        <v>136360.8</v>
      </c>
      <c r="O18" s="16" t="s">
        <v>77</v>
      </c>
    </row>
    <row r="19" customFormat="false" ht="150" hidden="false" customHeight="false" outlineLevel="0" collapsed="false">
      <c r="B19" s="15" t="n">
        <f aca="false">ROW()-6</f>
        <v>13</v>
      </c>
      <c r="C19" s="15" t="s">
        <v>78</v>
      </c>
      <c r="D19" s="16" t="s">
        <v>79</v>
      </c>
      <c r="E19" s="16"/>
      <c r="F19" s="16" t="s">
        <v>80</v>
      </c>
      <c r="G19" s="17" t="s">
        <v>24</v>
      </c>
      <c r="H19" s="18" t="n">
        <v>1.55</v>
      </c>
      <c r="I19" s="18" t="s">
        <v>81</v>
      </c>
      <c r="J19" s="18" t="s">
        <v>82</v>
      </c>
      <c r="K19" s="18" t="n">
        <v>12.55</v>
      </c>
      <c r="L19" s="19" t="n">
        <v>32367.5</v>
      </c>
      <c r="M19" s="19" t="n">
        <v>406212.13</v>
      </c>
      <c r="N19" s="19" t="n">
        <f aca="false">1.18*M19</f>
        <v>479330.3134</v>
      </c>
      <c r="O19" s="16" t="s">
        <v>83</v>
      </c>
    </row>
    <row r="20" customFormat="false" ht="135" hidden="false" customHeight="false" outlineLevel="0" collapsed="false">
      <c r="B20" s="15" t="n">
        <f aca="false">ROW()-6</f>
        <v>14</v>
      </c>
      <c r="C20" s="15" t="s">
        <v>84</v>
      </c>
      <c r="D20" s="16" t="s">
        <v>85</v>
      </c>
      <c r="E20" s="16"/>
      <c r="F20" s="16" t="s">
        <v>86</v>
      </c>
      <c r="G20" s="17" t="s">
        <v>24</v>
      </c>
      <c r="H20" s="18" t="n">
        <v>3.5</v>
      </c>
      <c r="I20" s="18" t="n">
        <v>0</v>
      </c>
      <c r="J20" s="18" t="n">
        <v>1.5</v>
      </c>
      <c r="K20" s="18" t="n">
        <v>5</v>
      </c>
      <c r="L20" s="19" t="n">
        <v>43870</v>
      </c>
      <c r="M20" s="19" t="n">
        <v>219350</v>
      </c>
      <c r="N20" s="19" t="n">
        <f aca="false">1.18*M20</f>
        <v>258833</v>
      </c>
      <c r="O20" s="16" t="s">
        <v>87</v>
      </c>
    </row>
    <row r="21" customFormat="false" ht="157.5" hidden="false" customHeight="true" outlineLevel="0" collapsed="false">
      <c r="B21" s="15" t="n">
        <f aca="false">ROW()-6</f>
        <v>15</v>
      </c>
      <c r="C21" s="15" t="s">
        <v>88</v>
      </c>
      <c r="D21" s="16" t="s">
        <v>89</v>
      </c>
      <c r="E21" s="16"/>
      <c r="F21" s="16" t="s">
        <v>90</v>
      </c>
      <c r="G21" s="17" t="s">
        <v>24</v>
      </c>
      <c r="H21" s="18" t="n">
        <v>0</v>
      </c>
      <c r="I21" s="18" t="n">
        <v>0.41</v>
      </c>
      <c r="J21" s="18" t="n">
        <v>0</v>
      </c>
      <c r="K21" s="18" t="n">
        <v>0.41</v>
      </c>
      <c r="L21" s="19" t="n">
        <v>22470</v>
      </c>
      <c r="M21" s="19" t="n">
        <v>9212.7</v>
      </c>
      <c r="N21" s="19" t="n">
        <f aca="false">1.18*M21</f>
        <v>10870.986</v>
      </c>
      <c r="O21" s="16" t="s">
        <v>91</v>
      </c>
    </row>
    <row r="22" customFormat="false" ht="319.5" hidden="false" customHeight="true" outlineLevel="0" collapsed="false">
      <c r="B22" s="15" t="n">
        <f aca="false">ROW()-6</f>
        <v>16</v>
      </c>
      <c r="C22" s="15" t="s">
        <v>92</v>
      </c>
      <c r="D22" s="16" t="s">
        <v>93</v>
      </c>
      <c r="E22" s="16"/>
      <c r="F22" s="16" t="s">
        <v>94</v>
      </c>
      <c r="G22" s="17" t="s">
        <v>24</v>
      </c>
      <c r="H22" s="18" t="n">
        <v>30.75</v>
      </c>
      <c r="I22" s="18" t="n">
        <v>27.45</v>
      </c>
      <c r="J22" s="18" t="n">
        <v>0</v>
      </c>
      <c r="K22" s="18" t="n">
        <v>58.2</v>
      </c>
      <c r="L22" s="19" t="n">
        <v>21218.1</v>
      </c>
      <c r="M22" s="19" t="n">
        <v>1234893.42</v>
      </c>
      <c r="N22" s="19" t="n">
        <f aca="false">1.18*M22</f>
        <v>1457174.2356</v>
      </c>
      <c r="O22" s="16" t="s">
        <v>95</v>
      </c>
    </row>
    <row r="23" customFormat="false" ht="145.5" hidden="false" customHeight="true" outlineLevel="0" collapsed="false">
      <c r="B23" s="15" t="n">
        <f aca="false">ROW()-6</f>
        <v>17</v>
      </c>
      <c r="C23" s="15" t="s">
        <v>96</v>
      </c>
      <c r="D23" s="16" t="s">
        <v>97</v>
      </c>
      <c r="E23" s="16"/>
      <c r="F23" s="16" t="s">
        <v>98</v>
      </c>
      <c r="G23" s="17" t="s">
        <v>24</v>
      </c>
      <c r="H23" s="18" t="n">
        <v>1.45</v>
      </c>
      <c r="I23" s="18" t="n">
        <v>1.3</v>
      </c>
      <c r="J23" s="18" t="n">
        <v>0.92</v>
      </c>
      <c r="K23" s="18" t="n">
        <v>3.67</v>
      </c>
      <c r="L23" s="19" t="n">
        <v>74365</v>
      </c>
      <c r="M23" s="19" t="n">
        <v>272919.55</v>
      </c>
      <c r="N23" s="19" t="n">
        <f aca="false">1.18*M23</f>
        <v>322045.069</v>
      </c>
      <c r="O23" s="16" t="s">
        <v>99</v>
      </c>
    </row>
    <row r="24" customFormat="false" ht="240" hidden="false" customHeight="false" outlineLevel="0" collapsed="false">
      <c r="B24" s="15" t="n">
        <f aca="false">ROW()-6</f>
        <v>18</v>
      </c>
      <c r="C24" s="15" t="s">
        <v>100</v>
      </c>
      <c r="D24" s="16" t="s">
        <v>101</v>
      </c>
      <c r="E24" s="16"/>
      <c r="F24" s="16" t="s">
        <v>102</v>
      </c>
      <c r="G24" s="17" t="s">
        <v>24</v>
      </c>
      <c r="H24" s="18" t="s">
        <v>103</v>
      </c>
      <c r="I24" s="18" t="s">
        <v>104</v>
      </c>
      <c r="J24" s="18" t="s">
        <v>105</v>
      </c>
      <c r="K24" s="18" t="n">
        <v>33.52</v>
      </c>
      <c r="L24" s="19" t="n">
        <v>40283.01</v>
      </c>
      <c r="M24" s="19" t="n">
        <v>1350286.51</v>
      </c>
      <c r="N24" s="19" t="n">
        <f aca="false">1.18*M24</f>
        <v>1593338.0818</v>
      </c>
      <c r="O24" s="16" t="s">
        <v>106</v>
      </c>
    </row>
    <row r="25" customFormat="false" ht="240" hidden="false" customHeight="false" outlineLevel="0" collapsed="false">
      <c r="B25" s="15" t="n">
        <f aca="false">ROW()-6</f>
        <v>19</v>
      </c>
      <c r="C25" s="15" t="s">
        <v>107</v>
      </c>
      <c r="D25" s="16" t="s">
        <v>108</v>
      </c>
      <c r="E25" s="16"/>
      <c r="F25" s="16" t="s">
        <v>109</v>
      </c>
      <c r="G25" s="17" t="s">
        <v>24</v>
      </c>
      <c r="H25" s="18" t="n">
        <v>0</v>
      </c>
      <c r="I25" s="18" t="s">
        <v>82</v>
      </c>
      <c r="J25" s="18" t="s">
        <v>110</v>
      </c>
      <c r="K25" s="18" t="n">
        <v>2</v>
      </c>
      <c r="L25" s="19" t="n">
        <v>17991.27</v>
      </c>
      <c r="M25" s="19" t="n">
        <v>35982.54</v>
      </c>
      <c r="N25" s="19" t="n">
        <f aca="false">1.18*M25</f>
        <v>42459.3972</v>
      </c>
      <c r="O25" s="16" t="s">
        <v>111</v>
      </c>
    </row>
    <row r="26" customFormat="false" ht="240" hidden="false" customHeight="false" outlineLevel="0" collapsed="false">
      <c r="B26" s="15" t="n">
        <f aca="false">ROW()-6</f>
        <v>20</v>
      </c>
      <c r="C26" s="15" t="s">
        <v>112</v>
      </c>
      <c r="D26" s="16" t="s">
        <v>113</v>
      </c>
      <c r="E26" s="16"/>
      <c r="F26" s="16" t="s">
        <v>114</v>
      </c>
      <c r="G26" s="17" t="s">
        <v>24</v>
      </c>
      <c r="H26" s="18" t="n">
        <v>4.8</v>
      </c>
      <c r="I26" s="18" t="n">
        <v>2.06</v>
      </c>
      <c r="J26" s="18" t="n">
        <v>1.2</v>
      </c>
      <c r="K26" s="18" t="n">
        <v>8.06</v>
      </c>
      <c r="L26" s="19" t="n">
        <v>49686.83</v>
      </c>
      <c r="M26" s="19" t="n">
        <v>400475.86</v>
      </c>
      <c r="N26" s="19" t="n">
        <f aca="false">1.18*M26</f>
        <v>472561.5148</v>
      </c>
      <c r="O26" s="16" t="s">
        <v>115</v>
      </c>
    </row>
    <row r="27" customFormat="false" ht="240" hidden="false" customHeight="false" outlineLevel="0" collapsed="false">
      <c r="B27" s="15" t="n">
        <f aca="false">ROW()-6</f>
        <v>21</v>
      </c>
      <c r="C27" s="15" t="s">
        <v>116</v>
      </c>
      <c r="D27" s="16" t="s">
        <v>117</v>
      </c>
      <c r="E27" s="16"/>
      <c r="F27" s="16" t="s">
        <v>118</v>
      </c>
      <c r="G27" s="17" t="s">
        <v>24</v>
      </c>
      <c r="H27" s="18" t="n">
        <v>2.8</v>
      </c>
      <c r="I27" s="18" t="n">
        <v>8.89</v>
      </c>
      <c r="J27" s="18" t="n">
        <v>0</v>
      </c>
      <c r="K27" s="18" t="n">
        <v>11.69</v>
      </c>
      <c r="L27" s="19" t="n">
        <v>57771.23</v>
      </c>
      <c r="M27" s="19" t="n">
        <v>675345.68</v>
      </c>
      <c r="N27" s="19" t="n">
        <f aca="false">1.18*M27</f>
        <v>796907.9024</v>
      </c>
      <c r="O27" s="16" t="s">
        <v>119</v>
      </c>
    </row>
    <row r="28" customFormat="false" ht="240" hidden="false" customHeight="false" outlineLevel="0" collapsed="false">
      <c r="B28" s="15" t="n">
        <f aca="false">ROW()-6</f>
        <v>22</v>
      </c>
      <c r="C28" s="15" t="s">
        <v>120</v>
      </c>
      <c r="D28" s="16" t="s">
        <v>121</v>
      </c>
      <c r="E28" s="16"/>
      <c r="F28" s="16" t="s">
        <v>122</v>
      </c>
      <c r="G28" s="17" t="s">
        <v>24</v>
      </c>
      <c r="H28" s="18" t="n">
        <v>0</v>
      </c>
      <c r="I28" s="18" t="s">
        <v>123</v>
      </c>
      <c r="J28" s="18" t="s">
        <v>124</v>
      </c>
      <c r="K28" s="18" t="n">
        <v>15.025</v>
      </c>
      <c r="L28" s="19" t="n">
        <v>23540</v>
      </c>
      <c r="M28" s="19" t="n">
        <v>353688.5</v>
      </c>
      <c r="N28" s="19" t="n">
        <f aca="false">1.18*M28</f>
        <v>417352.43</v>
      </c>
      <c r="O28" s="16" t="s">
        <v>125</v>
      </c>
    </row>
    <row r="29" customFormat="false" ht="375" hidden="false" customHeight="false" outlineLevel="0" collapsed="false">
      <c r="B29" s="15" t="n">
        <f aca="false">ROW()-6</f>
        <v>23</v>
      </c>
      <c r="C29" s="15" t="s">
        <v>126</v>
      </c>
      <c r="D29" s="16" t="s">
        <v>127</v>
      </c>
      <c r="E29" s="16"/>
      <c r="F29" s="16" t="s">
        <v>128</v>
      </c>
      <c r="G29" s="17" t="s">
        <v>24</v>
      </c>
      <c r="H29" s="18" t="s">
        <v>129</v>
      </c>
      <c r="I29" s="18" t="s">
        <v>130</v>
      </c>
      <c r="J29" s="18" t="s">
        <v>131</v>
      </c>
      <c r="K29" s="18" t="s">
        <v>132</v>
      </c>
      <c r="L29" s="19" t="n">
        <v>24610</v>
      </c>
      <c r="M29" s="19" t="n">
        <v>10640502.65</v>
      </c>
      <c r="N29" s="19" t="n">
        <f aca="false">1.18*M29</f>
        <v>12555793.127</v>
      </c>
      <c r="O29" s="16" t="s">
        <v>133</v>
      </c>
    </row>
    <row r="30" customFormat="false" ht="240" hidden="false" customHeight="false" outlineLevel="0" collapsed="false">
      <c r="B30" s="15" t="n">
        <f aca="false">ROW()-6</f>
        <v>24</v>
      </c>
      <c r="C30" s="15" t="s">
        <v>134</v>
      </c>
      <c r="D30" s="16" t="s">
        <v>135</v>
      </c>
      <c r="E30" s="16"/>
      <c r="F30" s="16" t="s">
        <v>136</v>
      </c>
      <c r="G30" s="17" t="s">
        <v>24</v>
      </c>
      <c r="H30" s="18" t="n">
        <v>0</v>
      </c>
      <c r="I30" s="18" t="n">
        <v>4.11</v>
      </c>
      <c r="J30" s="18" t="n">
        <v>0</v>
      </c>
      <c r="K30" s="18" t="n">
        <v>4.11</v>
      </c>
      <c r="L30" s="19" t="n">
        <v>45000</v>
      </c>
      <c r="M30" s="19" t="n">
        <v>184950</v>
      </c>
      <c r="N30" s="19" t="n">
        <f aca="false">1.18*M30</f>
        <v>218241</v>
      </c>
      <c r="O30" s="16" t="s">
        <v>137</v>
      </c>
    </row>
    <row r="31" customFormat="false" ht="240" hidden="false" customHeight="false" outlineLevel="0" collapsed="false">
      <c r="B31" s="15" t="n">
        <f aca="false">ROW()-6</f>
        <v>25</v>
      </c>
      <c r="C31" s="15" t="s">
        <v>138</v>
      </c>
      <c r="D31" s="16" t="s">
        <v>139</v>
      </c>
      <c r="E31" s="16"/>
      <c r="F31" s="16" t="s">
        <v>140</v>
      </c>
      <c r="G31" s="17" t="s">
        <v>24</v>
      </c>
      <c r="H31" s="18" t="n">
        <v>0</v>
      </c>
      <c r="I31" s="18" t="n">
        <v>0.45</v>
      </c>
      <c r="J31" s="18" t="n">
        <v>0</v>
      </c>
      <c r="K31" s="18" t="n">
        <v>0.45</v>
      </c>
      <c r="L31" s="19" t="n">
        <v>109000</v>
      </c>
      <c r="M31" s="19" t="n">
        <v>49050</v>
      </c>
      <c r="N31" s="19" t="n">
        <f aca="false">1.18*M31</f>
        <v>57879</v>
      </c>
      <c r="O31" s="16" t="s">
        <v>141</v>
      </c>
    </row>
    <row r="32" customFormat="false" ht="15" hidden="false" customHeight="false" outlineLevel="0" collapsed="false">
      <c r="B32" s="20"/>
      <c r="C32" s="21"/>
      <c r="D32" s="22"/>
      <c r="E32" s="22"/>
      <c r="F32" s="22"/>
      <c r="G32" s="21"/>
      <c r="H32" s="21"/>
      <c r="I32" s="21"/>
      <c r="J32" s="21"/>
      <c r="K32" s="21"/>
      <c r="L32" s="23"/>
      <c r="M32" s="24" t="n">
        <f aca="false">SUM($M$7:$M$31)</f>
        <v>31518769.89</v>
      </c>
      <c r="N32" s="24" t="n">
        <f aca="false">1.18*M32</f>
        <v>37192148.4702</v>
      </c>
      <c r="O32" s="25"/>
    </row>
    <row r="33" customFormat="false" ht="15" hidden="false" customHeight="false" outlineLevel="0" collapsed="false">
      <c r="B33" s="26"/>
      <c r="C33" s="26"/>
      <c r="D33" s="25"/>
      <c r="E33" s="25"/>
      <c r="F33" s="25"/>
      <c r="G33" s="26"/>
      <c r="H33" s="26"/>
      <c r="I33" s="26"/>
      <c r="J33" s="26"/>
      <c r="K33" s="26"/>
      <c r="L33" s="26"/>
      <c r="M33" s="26" t="s">
        <v>142</v>
      </c>
      <c r="N33" s="27" t="n">
        <f aca="false">N32-M32</f>
        <v>5673378.5802</v>
      </c>
      <c r="O33" s="25"/>
      <c r="R33" s="0" t="s">
        <v>143</v>
      </c>
    </row>
    <row r="34" customFormat="false" ht="15" hidden="false" customHeight="false" outlineLevel="0" collapsed="false">
      <c r="B34" s="28" t="s">
        <v>144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5" hidden="false" customHeight="false" outlineLevel="0" collapsed="false">
      <c r="B35" s="8" t="s">
        <v>145</v>
      </c>
      <c r="C35" s="8"/>
      <c r="D35" s="8"/>
      <c r="E35" s="28" t="s">
        <v>14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5" hidden="false" customHeight="true" outlineLevel="0" collapsed="false">
      <c r="B36" s="8" t="s">
        <v>147</v>
      </c>
      <c r="C36" s="8"/>
      <c r="D36" s="8"/>
      <c r="E36" s="29" t="s">
        <v>148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5"/>
      <c r="Q36" s="25"/>
      <c r="R36" s="25"/>
      <c r="S36" s="25"/>
      <c r="T36" s="25"/>
      <c r="U36" s="25"/>
    </row>
    <row r="37" customFormat="false" ht="15" hidden="false" customHeight="true" outlineLevel="0" collapsed="false">
      <c r="B37" s="8" t="s">
        <v>149</v>
      </c>
      <c r="C37" s="8"/>
      <c r="D37" s="8"/>
      <c r="E37" s="30" t="s">
        <v>150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5" hidden="false" customHeight="true" outlineLevel="0" collapsed="false">
      <c r="B38" s="31" t="s">
        <v>151</v>
      </c>
      <c r="C38" s="31"/>
      <c r="D38" s="32" t="s">
        <v>152</v>
      </c>
      <c r="E38" s="32"/>
      <c r="F38" s="32"/>
      <c r="G38" s="32"/>
      <c r="H38" s="32"/>
      <c r="I38" s="32"/>
      <c r="J38" s="32"/>
      <c r="K38" s="33"/>
      <c r="L38" s="33"/>
      <c r="M38" s="21"/>
      <c r="N38" s="21"/>
      <c r="O38" s="34"/>
    </row>
    <row r="39" customFormat="false" ht="15" hidden="false" customHeight="true" outlineLevel="0" collapsed="false">
      <c r="B39" s="31"/>
      <c r="C39" s="31"/>
      <c r="D39" s="32" t="s">
        <v>153</v>
      </c>
      <c r="E39" s="32"/>
      <c r="F39" s="32"/>
      <c r="G39" s="32"/>
      <c r="H39" s="32"/>
      <c r="I39" s="32"/>
      <c r="J39" s="32"/>
      <c r="K39" s="33"/>
      <c r="L39" s="33"/>
      <c r="M39" s="21"/>
      <c r="N39" s="21"/>
      <c r="O39" s="34"/>
    </row>
    <row r="40" customFormat="false" ht="15" hidden="false" customHeight="true" outlineLevel="0" collapsed="false">
      <c r="B40" s="31"/>
      <c r="C40" s="31"/>
      <c r="D40" s="35" t="s">
        <v>154</v>
      </c>
      <c r="E40" s="35"/>
      <c r="F40" s="35"/>
      <c r="G40" s="35"/>
      <c r="H40" s="35"/>
      <c r="I40" s="35"/>
      <c r="J40" s="35"/>
      <c r="K40" s="36"/>
      <c r="L40" s="36"/>
      <c r="M40" s="37"/>
      <c r="N40" s="37"/>
      <c r="O40" s="38"/>
    </row>
    <row r="41" customFormat="false" ht="15" hidden="false" customHeight="true" outlineLevel="0" collapsed="false">
      <c r="B41" s="31"/>
      <c r="C41" s="31"/>
      <c r="D41" s="39" t="s">
        <v>155</v>
      </c>
      <c r="E41" s="39"/>
      <c r="F41" s="39"/>
      <c r="G41" s="39"/>
      <c r="H41" s="39"/>
      <c r="I41" s="39"/>
      <c r="J41" s="39"/>
      <c r="K41" s="40"/>
      <c r="L41" s="40"/>
      <c r="M41" s="41"/>
      <c r="N41" s="41"/>
      <c r="O41" s="42"/>
    </row>
    <row r="42" customFormat="false" ht="15" hidden="false" customHeight="false" outlineLevel="0" collapsed="false">
      <c r="B42" s="8" t="s">
        <v>156</v>
      </c>
      <c r="C42" s="8"/>
      <c r="D42" s="8"/>
      <c r="E42" s="43" t="s">
        <v>157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B43" s="8" t="s">
        <v>158</v>
      </c>
      <c r="C43" s="8"/>
      <c r="D43" s="8"/>
      <c r="E43" s="28" t="s">
        <v>159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5" hidden="false" customHeight="false" outlineLevel="0" collapsed="false">
      <c r="B44" s="8" t="s">
        <v>160</v>
      </c>
      <c r="C44" s="8"/>
      <c r="D44" s="8"/>
      <c r="E44" s="28" t="s">
        <v>161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5" hidden="false" customHeight="false" outlineLevel="0" collapsed="false">
      <c r="B45" s="0" t="s">
        <v>162</v>
      </c>
    </row>
    <row r="49" customFormat="false" ht="15" hidden="false" customHeight="false" outlineLevel="0" collapsed="false">
      <c r="B49" s="0" t="s">
        <v>163</v>
      </c>
    </row>
    <row r="50" customFormat="false" ht="15" hidden="false" customHeight="false" outlineLevel="0" collapsed="false">
      <c r="D50" s="5" t="str">
        <f aca="false">Query2_USERN</f>
        <v>Аминов Руслан Памирович</v>
      </c>
      <c r="E50" s="5"/>
    </row>
    <row r="51" customFormat="false" ht="15" hidden="false" customHeight="false" outlineLevel="0" collapsed="false">
      <c r="B51" s="0" t="s">
        <v>164</v>
      </c>
      <c r="D51" s="5" t="str">
        <f aca="false">Query2_USERT</f>
        <v>(347)221-57-47</v>
      </c>
      <c r="E51" s="5"/>
    </row>
    <row r="52" customFormat="false" ht="15" hidden="false" customHeight="false" outlineLevel="0" collapsed="false">
      <c r="B52" s="0" t="s">
        <v>165</v>
      </c>
      <c r="D52" s="5" t="s">
        <v>166</v>
      </c>
      <c r="E52" s="5"/>
    </row>
  </sheetData>
  <mergeCells count="30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B34:O34"/>
    <mergeCell ref="B35:D35"/>
    <mergeCell ref="E35:O35"/>
    <mergeCell ref="B36:D36"/>
    <mergeCell ref="E36:O36"/>
    <mergeCell ref="B37:D37"/>
    <mergeCell ref="E37:O37"/>
    <mergeCell ref="B38:C41"/>
    <mergeCell ref="D38:J38"/>
    <mergeCell ref="D39:J39"/>
    <mergeCell ref="D40:J40"/>
    <mergeCell ref="D41:J41"/>
    <mergeCell ref="B42:D42"/>
    <mergeCell ref="E42:O42"/>
    <mergeCell ref="B43:D43"/>
    <mergeCell ref="E43:O43"/>
    <mergeCell ref="B44:D44"/>
    <mergeCell ref="E44:O44"/>
  </mergeCells>
  <printOptions headings="false" gridLines="false" gridLinesSet="true" horizontalCentered="false" verticalCentered="false"/>
  <pageMargins left="0.7875" right="0.39375" top="0.259722222222222" bottom="0.209722222222222" header="0.511811023622047" footer="0.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B124" colorId="64" zoomScale="100" zoomScaleNormal="100" zoomScalePageLayoutView="100" workbookViewId="0">
      <selection pane="topLeft" activeCell="N136" activeCellId="0" sqref="N1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3" min="3" style="44" width="17.99"/>
    <col collapsed="false" customWidth="true" hidden="false" outlineLevel="0" max="4" min="4" style="45" width="6.28"/>
    <col collapsed="false" customWidth="true" hidden="false" outlineLevel="0" max="5" min="5" style="45" width="14.99"/>
    <col collapsed="false" customWidth="true" hidden="false" outlineLevel="0" max="6" min="6" style="0" width="10.71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3" min="13" style="0" width="10.85"/>
    <col collapsed="false" customWidth="true" hidden="false" outlineLevel="0" max="14" min="14" style="0" width="10.56"/>
    <col collapsed="false" customWidth="true" hidden="false" outlineLevel="0" max="15" min="15" style="0" width="10.13"/>
    <col collapsed="false" customWidth="true" hidden="false" outlineLevel="0" max="16" min="16" style="0" width="23.7"/>
    <col collapsed="false" customWidth="true" hidden="true" outlineLevel="0" max="19" min="17" style="0" width="8.56"/>
    <col collapsed="false" customWidth="true" hidden="true" outlineLevel="0" max="21" min="20" style="0" width="8.96"/>
  </cols>
  <sheetData>
    <row r="1" customFormat="false" ht="15" hidden="false" customHeight="false" outlineLevel="0" collapsed="false">
      <c r="C1" s="46" t="s">
        <v>167</v>
      </c>
      <c r="N1" s="47" t="s">
        <v>168</v>
      </c>
      <c r="O1" s="47"/>
      <c r="P1" s="47"/>
    </row>
    <row r="2" customFormat="false" ht="15" hidden="false" customHeight="true" outlineLevel="0" collapsed="false">
      <c r="G2" s="48" t="s">
        <v>169</v>
      </c>
      <c r="H2" s="48"/>
      <c r="I2" s="48"/>
      <c r="J2" s="49" t="s">
        <v>170</v>
      </c>
      <c r="K2" s="49"/>
      <c r="L2" s="49"/>
      <c r="M2" s="48" t="s">
        <v>171</v>
      </c>
      <c r="N2" s="48"/>
      <c r="O2" s="48"/>
      <c r="P2" s="50" t="s">
        <v>172</v>
      </c>
    </row>
    <row r="3" s="51" customFormat="true" ht="27.75" hidden="false" customHeight="true" outlineLevel="0" collapsed="false">
      <c r="A3" s="51" t="s">
        <v>173</v>
      </c>
      <c r="C3" s="52" t="s">
        <v>174</v>
      </c>
      <c r="D3" s="52" t="s">
        <v>175</v>
      </c>
      <c r="E3" s="52" t="s">
        <v>176</v>
      </c>
      <c r="F3" s="53" t="s">
        <v>177</v>
      </c>
      <c r="G3" s="54" t="s">
        <v>178</v>
      </c>
      <c r="H3" s="50" t="s">
        <v>179</v>
      </c>
      <c r="I3" s="55" t="s">
        <v>180</v>
      </c>
      <c r="J3" s="56" t="s">
        <v>181</v>
      </c>
      <c r="K3" s="50" t="s">
        <v>182</v>
      </c>
      <c r="L3" s="53" t="s">
        <v>183</v>
      </c>
      <c r="M3" s="54" t="s">
        <v>184</v>
      </c>
      <c r="N3" s="50" t="s">
        <v>185</v>
      </c>
      <c r="O3" s="55" t="s">
        <v>186</v>
      </c>
      <c r="P3" s="50"/>
    </row>
    <row r="4" customFormat="false" ht="72" hidden="false" customHeight="true" outlineLevel="0" collapsed="false">
      <c r="C4" s="52" t="s">
        <v>35</v>
      </c>
      <c r="D4" s="57" t="s">
        <v>24</v>
      </c>
      <c r="E4" s="52" t="s">
        <v>187</v>
      </c>
      <c r="F4" s="58" t="n">
        <v>12.8</v>
      </c>
      <c r="G4" s="59"/>
      <c r="H4" s="60"/>
      <c r="I4" s="61"/>
      <c r="J4" s="62" t="n">
        <v>3.5</v>
      </c>
      <c r="K4" s="60" t="n">
        <v>3.7</v>
      </c>
      <c r="L4" s="63"/>
      <c r="M4" s="59" t="n">
        <v>5.6</v>
      </c>
      <c r="N4" s="60"/>
      <c r="O4" s="61"/>
      <c r="P4" s="54" t="s">
        <v>188</v>
      </c>
      <c r="R4" s="0" t="n">
        <f aca="false">SUM(G4:H4,I4,J4,K4,L4,M4,N4,O4,)</f>
        <v>12.8</v>
      </c>
      <c r="T4" s="0" t="n">
        <f aca="false">F4-R4</f>
        <v>0</v>
      </c>
    </row>
    <row r="5" customFormat="false" ht="48" hidden="false" customHeight="false" outlineLevel="0" collapsed="false">
      <c r="C5" s="52"/>
      <c r="D5" s="57"/>
      <c r="E5" s="52" t="s">
        <v>189</v>
      </c>
      <c r="F5" s="58" t="n">
        <v>14</v>
      </c>
      <c r="G5" s="59"/>
      <c r="H5" s="60"/>
      <c r="I5" s="61"/>
      <c r="J5" s="62"/>
      <c r="K5" s="60"/>
      <c r="L5" s="63"/>
      <c r="M5" s="59" t="n">
        <v>14</v>
      </c>
      <c r="N5" s="60"/>
      <c r="O5" s="61"/>
      <c r="P5" s="54" t="s">
        <v>190</v>
      </c>
      <c r="R5" s="0" t="n">
        <f aca="false">SUM(G5:H5,I5,J5,K5,L5,M5,N5,O5,)</f>
        <v>14</v>
      </c>
      <c r="T5" s="0" t="n">
        <f aca="false">F5-R5</f>
        <v>0</v>
      </c>
    </row>
    <row r="6" customFormat="false" ht="144" hidden="false" customHeight="false" outlineLevel="0" collapsed="false">
      <c r="C6" s="52"/>
      <c r="D6" s="57"/>
      <c r="E6" s="52" t="s">
        <v>191</v>
      </c>
      <c r="F6" s="58" t="n">
        <v>21.2</v>
      </c>
      <c r="G6" s="59"/>
      <c r="H6" s="60"/>
      <c r="I6" s="61" t="n">
        <v>2.4</v>
      </c>
      <c r="J6" s="62" t="n">
        <v>13.7</v>
      </c>
      <c r="K6" s="60"/>
      <c r="L6" s="63" t="n">
        <v>5.1</v>
      </c>
      <c r="M6" s="59"/>
      <c r="N6" s="60"/>
      <c r="O6" s="61"/>
      <c r="P6" s="54" t="s">
        <v>192</v>
      </c>
      <c r="R6" s="0" t="n">
        <f aca="false">SUM(G6:H6,I6,J6,K6,L6,M6,N6,O6,)</f>
        <v>21.2</v>
      </c>
      <c r="T6" s="0" t="n">
        <f aca="false">F6-R6</f>
        <v>0</v>
      </c>
    </row>
    <row r="7" customFormat="false" ht="15" hidden="false" customHeight="false" outlineLevel="0" collapsed="false">
      <c r="C7" s="52"/>
      <c r="D7" s="57"/>
      <c r="E7" s="52"/>
      <c r="F7" s="58" t="n">
        <f aca="false">SUM(F4:F6)</f>
        <v>48</v>
      </c>
      <c r="G7" s="64" t="n">
        <f aca="false">SUM(G4:G6)</f>
        <v>0</v>
      </c>
      <c r="H7" s="65" t="n">
        <f aca="false">SUM(H4:H6)</f>
        <v>0</v>
      </c>
      <c r="I7" s="66" t="n">
        <f aca="false">SUM(I4:I6)</f>
        <v>2.4</v>
      </c>
      <c r="J7" s="67" t="n">
        <f aca="false">SUM(J4:J6)</f>
        <v>17.2</v>
      </c>
      <c r="K7" s="65" t="n">
        <f aca="false">SUM(K4:K6)</f>
        <v>3.7</v>
      </c>
      <c r="L7" s="58" t="n">
        <f aca="false">SUM(L4:L6)</f>
        <v>5.1</v>
      </c>
      <c r="M7" s="64" t="n">
        <f aca="false">SUM(M4:M6)</f>
        <v>19.6</v>
      </c>
      <c r="N7" s="65" t="n">
        <f aca="false">SUM(N4:N6)</f>
        <v>0</v>
      </c>
      <c r="O7" s="66" t="n">
        <f aca="false">SUM(O4:O6)</f>
        <v>0</v>
      </c>
      <c r="P7" s="68"/>
      <c r="R7" s="0" t="n">
        <f aca="false">SUM(G7:H7,I7,J7,K7,L7,M7,N7,O7,)</f>
        <v>48</v>
      </c>
      <c r="T7" s="0" t="n">
        <f aca="false">F7-R7</f>
        <v>0</v>
      </c>
    </row>
    <row r="8" customFormat="false" ht="15" hidden="false" customHeight="false" outlineLevel="0" collapsed="false">
      <c r="C8" s="52"/>
      <c r="D8" s="57"/>
      <c r="E8" s="52"/>
      <c r="F8" s="58"/>
      <c r="G8" s="59"/>
      <c r="H8" s="60"/>
      <c r="I8" s="61"/>
      <c r="J8" s="62"/>
      <c r="K8" s="60"/>
      <c r="L8" s="63"/>
      <c r="M8" s="59"/>
      <c r="N8" s="60"/>
      <c r="O8" s="61"/>
      <c r="P8" s="68"/>
      <c r="R8" s="0" t="n">
        <f aca="false">SUM(G8:H8,I8,J8,K8,L8,M8,N8,O8,)</f>
        <v>0</v>
      </c>
      <c r="T8" s="0" t="n">
        <f aca="false">F8-R8</f>
        <v>0</v>
      </c>
    </row>
    <row r="9" customFormat="false" ht="60" hidden="false" customHeight="true" outlineLevel="0" collapsed="false">
      <c r="C9" s="69" t="s">
        <v>42</v>
      </c>
      <c r="D9" s="70" t="s">
        <v>24</v>
      </c>
      <c r="E9" s="52" t="s">
        <v>193</v>
      </c>
      <c r="F9" s="58" t="n">
        <v>28</v>
      </c>
      <c r="G9" s="59"/>
      <c r="H9" s="60"/>
      <c r="I9" s="61"/>
      <c r="J9" s="62" t="n">
        <v>28</v>
      </c>
      <c r="K9" s="60"/>
      <c r="L9" s="63"/>
      <c r="M9" s="59"/>
      <c r="N9" s="60"/>
      <c r="O9" s="61"/>
      <c r="P9" s="54" t="s">
        <v>194</v>
      </c>
      <c r="R9" s="0" t="n">
        <f aca="false">SUM(G9:H9,I9,J9,K9,L9,M9,N9,O9,)</f>
        <v>28</v>
      </c>
      <c r="T9" s="0" t="n">
        <f aca="false">F9-R9</f>
        <v>0</v>
      </c>
    </row>
    <row r="10" customFormat="false" ht="72" hidden="false" customHeight="false" outlineLevel="0" collapsed="false">
      <c r="C10" s="69"/>
      <c r="D10" s="70"/>
      <c r="E10" s="52" t="s">
        <v>187</v>
      </c>
      <c r="F10" s="58" t="n">
        <v>4.4</v>
      </c>
      <c r="G10" s="59"/>
      <c r="H10" s="60"/>
      <c r="I10" s="61" t="n">
        <v>3.7</v>
      </c>
      <c r="J10" s="62"/>
      <c r="K10" s="60"/>
      <c r="L10" s="63"/>
      <c r="M10" s="59" t="n">
        <v>0.7</v>
      </c>
      <c r="N10" s="60"/>
      <c r="O10" s="61"/>
      <c r="P10" s="54" t="s">
        <v>188</v>
      </c>
      <c r="R10" s="0" t="n">
        <f aca="false">SUM(G10:H10,I10,J10,K10,L10,M10,N10,O10,)</f>
        <v>4.4</v>
      </c>
      <c r="T10" s="0" t="n">
        <f aca="false">F10-R10</f>
        <v>0</v>
      </c>
    </row>
    <row r="11" customFormat="false" ht="144" hidden="false" customHeight="false" outlineLevel="0" collapsed="false">
      <c r="C11" s="69"/>
      <c r="D11" s="70"/>
      <c r="E11" s="52" t="s">
        <v>191</v>
      </c>
      <c r="F11" s="58" t="n">
        <v>3.06</v>
      </c>
      <c r="G11" s="59"/>
      <c r="H11" s="60"/>
      <c r="I11" s="61"/>
      <c r="J11" s="62"/>
      <c r="K11" s="60"/>
      <c r="L11" s="63" t="n">
        <v>3.06</v>
      </c>
      <c r="M11" s="59"/>
      <c r="N11" s="60"/>
      <c r="O11" s="61"/>
      <c r="P11" s="54" t="s">
        <v>192</v>
      </c>
      <c r="R11" s="0" t="n">
        <f aca="false">SUM(G11:H11,I11,J11,K11,L11,M11,N11,O11,)</f>
        <v>3.06</v>
      </c>
      <c r="T11" s="0" t="n">
        <f aca="false">F11-R11</f>
        <v>0</v>
      </c>
    </row>
    <row r="12" customFormat="false" ht="15" hidden="false" customHeight="false" outlineLevel="0" collapsed="false">
      <c r="C12" s="52"/>
      <c r="D12" s="57"/>
      <c r="E12" s="52"/>
      <c r="F12" s="58" t="n">
        <f aca="false">SUM(F9:F11)</f>
        <v>35.46</v>
      </c>
      <c r="G12" s="64" t="n">
        <f aca="false">SUM(G9:G11)</f>
        <v>0</v>
      </c>
      <c r="H12" s="65" t="n">
        <f aca="false">SUM(H9:H11)</f>
        <v>0</v>
      </c>
      <c r="I12" s="66" t="n">
        <f aca="false">SUM(I9:I11)</f>
        <v>3.7</v>
      </c>
      <c r="J12" s="67" t="n">
        <f aca="false">SUM(J9:J11)</f>
        <v>28</v>
      </c>
      <c r="K12" s="65" t="n">
        <f aca="false">SUM(K9:K11)</f>
        <v>0</v>
      </c>
      <c r="L12" s="58" t="n">
        <f aca="false">SUM(L9:L11)</f>
        <v>3.06</v>
      </c>
      <c r="M12" s="64" t="n">
        <f aca="false">SUM(M9:M11)</f>
        <v>0.7</v>
      </c>
      <c r="N12" s="65" t="n">
        <f aca="false">SUM(N9:N11)</f>
        <v>0</v>
      </c>
      <c r="O12" s="66" t="n">
        <f aca="false">SUM(O9:O11)</f>
        <v>0</v>
      </c>
      <c r="P12" s="68"/>
      <c r="R12" s="0" t="n">
        <f aca="false">SUM(G12:H12,I12,J12,K12,L12,M12,N12,O12,)</f>
        <v>35.46</v>
      </c>
      <c r="T12" s="0" t="n">
        <f aca="false">F12-R12</f>
        <v>0</v>
      </c>
    </row>
    <row r="13" customFormat="false" ht="15" hidden="false" customHeight="false" outlineLevel="0" collapsed="false">
      <c r="C13" s="52"/>
      <c r="D13" s="57"/>
      <c r="E13" s="52"/>
      <c r="F13" s="58"/>
      <c r="G13" s="59"/>
      <c r="H13" s="60"/>
      <c r="I13" s="61"/>
      <c r="J13" s="62"/>
      <c r="K13" s="60"/>
      <c r="L13" s="63"/>
      <c r="M13" s="59"/>
      <c r="N13" s="60"/>
      <c r="O13" s="61"/>
      <c r="P13" s="68"/>
      <c r="R13" s="0" t="n">
        <f aca="false">SUM(G13:H13,I13,J13,K13,L13,M13,N13,O13,)</f>
        <v>0</v>
      </c>
      <c r="T13" s="0" t="n">
        <f aca="false">F13-R13</f>
        <v>0</v>
      </c>
    </row>
    <row r="14" customFormat="false" ht="72" hidden="false" customHeight="true" outlineLevel="0" collapsed="false">
      <c r="C14" s="52" t="s">
        <v>48</v>
      </c>
      <c r="D14" s="57" t="s">
        <v>24</v>
      </c>
      <c r="E14" s="52" t="s">
        <v>187</v>
      </c>
      <c r="F14" s="58" t="n">
        <v>4.9</v>
      </c>
      <c r="G14" s="59"/>
      <c r="H14" s="60"/>
      <c r="I14" s="61"/>
      <c r="J14" s="62" t="n">
        <v>3.7</v>
      </c>
      <c r="K14" s="60"/>
      <c r="L14" s="63"/>
      <c r="M14" s="59" t="n">
        <v>1.2</v>
      </c>
      <c r="N14" s="60"/>
      <c r="O14" s="61"/>
      <c r="P14" s="54" t="s">
        <v>188</v>
      </c>
      <c r="R14" s="0" t="n">
        <f aca="false">SUM(G14:H14,I14,J14,K14,L14,M14,N14,O14,)</f>
        <v>4.9</v>
      </c>
      <c r="T14" s="0" t="n">
        <f aca="false">F14-R14</f>
        <v>0</v>
      </c>
    </row>
    <row r="15" customFormat="false" ht="144" hidden="false" customHeight="false" outlineLevel="0" collapsed="false">
      <c r="C15" s="52"/>
      <c r="D15" s="57"/>
      <c r="E15" s="52" t="s">
        <v>191</v>
      </c>
      <c r="F15" s="58" t="n">
        <v>0.2</v>
      </c>
      <c r="G15" s="59"/>
      <c r="H15" s="60"/>
      <c r="I15" s="61"/>
      <c r="J15" s="62"/>
      <c r="K15" s="60"/>
      <c r="L15" s="63" t="n">
        <v>0.2</v>
      </c>
      <c r="M15" s="59"/>
      <c r="N15" s="60"/>
      <c r="O15" s="61"/>
      <c r="P15" s="54" t="s">
        <v>192</v>
      </c>
      <c r="R15" s="0" t="n">
        <f aca="false">SUM(G15:H15,I15,J15,K15,L15,M15,N15,O15,)</f>
        <v>0.2</v>
      </c>
      <c r="T15" s="0" t="n">
        <f aca="false">F15-R15</f>
        <v>0</v>
      </c>
    </row>
    <row r="16" customFormat="false" ht="15" hidden="false" customHeight="false" outlineLevel="0" collapsed="false">
      <c r="C16" s="52"/>
      <c r="D16" s="57"/>
      <c r="E16" s="52"/>
      <c r="F16" s="58" t="n">
        <f aca="false">SUM(F14:F15)</f>
        <v>5.1</v>
      </c>
      <c r="G16" s="64" t="n">
        <f aca="false">SUM(G14:G15)</f>
        <v>0</v>
      </c>
      <c r="H16" s="65" t="n">
        <f aca="false">SUM(H14:H15)</f>
        <v>0</v>
      </c>
      <c r="I16" s="66" t="n">
        <f aca="false">SUM(I14:I15)</f>
        <v>0</v>
      </c>
      <c r="J16" s="67" t="n">
        <f aca="false">SUM(J14:J15)</f>
        <v>3.7</v>
      </c>
      <c r="K16" s="65" t="n">
        <f aca="false">SUM(K14:K15)</f>
        <v>0</v>
      </c>
      <c r="L16" s="58" t="n">
        <f aca="false">SUM(L14:L15)</f>
        <v>0.2</v>
      </c>
      <c r="M16" s="64" t="n">
        <f aca="false">SUM(M14:M15)</f>
        <v>1.2</v>
      </c>
      <c r="N16" s="65" t="n">
        <f aca="false">SUM(N14:N15)</f>
        <v>0</v>
      </c>
      <c r="O16" s="66" t="n">
        <f aca="false">SUM(O14:O15)</f>
        <v>0</v>
      </c>
      <c r="P16" s="68"/>
      <c r="R16" s="0" t="n">
        <f aca="false">SUM(G16:H16,I16,J16,K16,L16,M16,N16,O16,)</f>
        <v>5.1</v>
      </c>
      <c r="T16" s="0" t="n">
        <f aca="false">F16-R16</f>
        <v>0</v>
      </c>
    </row>
    <row r="17" customFormat="false" ht="15" hidden="false" customHeight="false" outlineLevel="0" collapsed="false">
      <c r="C17" s="52"/>
      <c r="D17" s="57"/>
      <c r="E17" s="52"/>
      <c r="F17" s="58"/>
      <c r="G17" s="59"/>
      <c r="H17" s="60"/>
      <c r="I17" s="61"/>
      <c r="J17" s="62"/>
      <c r="K17" s="60"/>
      <c r="L17" s="63"/>
      <c r="M17" s="59"/>
      <c r="N17" s="60"/>
      <c r="O17" s="61"/>
      <c r="P17" s="68"/>
      <c r="R17" s="0" t="n">
        <f aca="false">SUM(G17:H17,I17,J17,K17,L17,M17,N17,O17,)</f>
        <v>0</v>
      </c>
      <c r="T17" s="0" t="n">
        <f aca="false">F17-R17</f>
        <v>0</v>
      </c>
    </row>
    <row r="18" customFormat="false" ht="144" hidden="false" customHeight="true" outlineLevel="0" collapsed="false">
      <c r="C18" s="52" t="s">
        <v>52</v>
      </c>
      <c r="D18" s="57" t="s">
        <v>24</v>
      </c>
      <c r="E18" s="52" t="s">
        <v>195</v>
      </c>
      <c r="F18" s="58" t="n">
        <v>30</v>
      </c>
      <c r="G18" s="59"/>
      <c r="H18" s="60" t="n">
        <v>15</v>
      </c>
      <c r="I18" s="61"/>
      <c r="J18" s="62"/>
      <c r="K18" s="60" t="n">
        <v>15</v>
      </c>
      <c r="L18" s="63"/>
      <c r="M18" s="59"/>
      <c r="N18" s="60"/>
      <c r="O18" s="61"/>
      <c r="P18" s="54" t="s">
        <v>192</v>
      </c>
      <c r="R18" s="0" t="n">
        <f aca="false">SUM(G18:H18,I18,J18,K18,L18,M18,N18,O18,)</f>
        <v>30</v>
      </c>
      <c r="T18" s="0" t="n">
        <f aca="false">F18-R18</f>
        <v>0</v>
      </c>
    </row>
    <row r="19" customFormat="false" ht="60" hidden="false" customHeight="false" outlineLevel="0" collapsed="false">
      <c r="C19" s="52"/>
      <c r="D19" s="57"/>
      <c r="E19" s="52" t="s">
        <v>193</v>
      </c>
      <c r="F19" s="58" t="n">
        <v>56.5</v>
      </c>
      <c r="G19" s="59"/>
      <c r="H19" s="60"/>
      <c r="I19" s="61" t="n">
        <v>13</v>
      </c>
      <c r="J19" s="62" t="n">
        <v>43.5</v>
      </c>
      <c r="K19" s="60"/>
      <c r="L19" s="63"/>
      <c r="M19" s="59"/>
      <c r="N19" s="60"/>
      <c r="O19" s="61"/>
      <c r="P19" s="54" t="s">
        <v>194</v>
      </c>
      <c r="R19" s="0" t="n">
        <f aca="false">SUM(G19:H19,I19,J19,K19,L19,M19,N19,O19,)</f>
        <v>56.5</v>
      </c>
      <c r="T19" s="0" t="n">
        <f aca="false">F19-R19</f>
        <v>0</v>
      </c>
    </row>
    <row r="20" customFormat="false" ht="72" hidden="false" customHeight="false" outlineLevel="0" collapsed="false">
      <c r="C20" s="52"/>
      <c r="D20" s="57"/>
      <c r="E20" s="52" t="s">
        <v>187</v>
      </c>
      <c r="F20" s="58" t="n">
        <v>79.65</v>
      </c>
      <c r="G20" s="59"/>
      <c r="H20" s="60"/>
      <c r="I20" s="61" t="n">
        <v>17</v>
      </c>
      <c r="J20" s="62" t="n">
        <v>20.25</v>
      </c>
      <c r="K20" s="60" t="n">
        <v>34.2</v>
      </c>
      <c r="L20" s="63"/>
      <c r="M20" s="59" t="n">
        <v>8.2</v>
      </c>
      <c r="N20" s="60"/>
      <c r="O20" s="61"/>
      <c r="P20" s="54" t="s">
        <v>188</v>
      </c>
      <c r="R20" s="0" t="n">
        <f aca="false">SUM(G20:H20,I20,J20,K20,L20,M20,N20,O20,)</f>
        <v>79.65</v>
      </c>
      <c r="T20" s="0" t="n">
        <f aca="false">F20-R20</f>
        <v>0</v>
      </c>
    </row>
    <row r="21" customFormat="false" ht="48" hidden="false" customHeight="false" outlineLevel="0" collapsed="false">
      <c r="C21" s="52"/>
      <c r="D21" s="57"/>
      <c r="E21" s="52" t="s">
        <v>189</v>
      </c>
      <c r="F21" s="58" t="n">
        <v>31.3</v>
      </c>
      <c r="G21" s="59"/>
      <c r="H21" s="60"/>
      <c r="I21" s="61"/>
      <c r="J21" s="62" t="n">
        <v>31.3</v>
      </c>
      <c r="K21" s="60"/>
      <c r="L21" s="63"/>
      <c r="M21" s="59"/>
      <c r="N21" s="60"/>
      <c r="O21" s="61"/>
      <c r="P21" s="54" t="s">
        <v>190</v>
      </c>
      <c r="R21" s="0" t="n">
        <f aca="false">SUM(G21:H21,I21,J21,K21,L21,M21,N21,O21,)</f>
        <v>31.3</v>
      </c>
      <c r="T21" s="0" t="n">
        <f aca="false">F21-R21</f>
        <v>0</v>
      </c>
    </row>
    <row r="22" customFormat="false" ht="84" hidden="false" customHeight="false" outlineLevel="0" collapsed="false">
      <c r="C22" s="52"/>
      <c r="D22" s="57"/>
      <c r="E22" s="52" t="s">
        <v>196</v>
      </c>
      <c r="F22" s="58" t="n">
        <v>1.45</v>
      </c>
      <c r="G22" s="59"/>
      <c r="H22" s="60"/>
      <c r="I22" s="61"/>
      <c r="J22" s="62"/>
      <c r="K22" s="60" t="n">
        <v>1.45</v>
      </c>
      <c r="L22" s="63"/>
      <c r="M22" s="59"/>
      <c r="N22" s="60"/>
      <c r="O22" s="61"/>
      <c r="P22" s="54" t="s">
        <v>197</v>
      </c>
      <c r="R22" s="0" t="n">
        <f aca="false">SUM(G22:H22,I22,J22,K22,L22,M22,N22,O22,)</f>
        <v>1.45</v>
      </c>
      <c r="T22" s="0" t="n">
        <f aca="false">F22-R22</f>
        <v>0</v>
      </c>
    </row>
    <row r="23" customFormat="false" ht="60" hidden="false" customHeight="false" outlineLevel="0" collapsed="false">
      <c r="C23" s="52"/>
      <c r="D23" s="57"/>
      <c r="E23" s="52" t="s">
        <v>198</v>
      </c>
      <c r="F23" s="58" t="n">
        <v>55.5</v>
      </c>
      <c r="G23" s="59"/>
      <c r="H23" s="60"/>
      <c r="I23" s="61"/>
      <c r="J23" s="62" t="n">
        <v>55.5</v>
      </c>
      <c r="K23" s="60"/>
      <c r="L23" s="63"/>
      <c r="M23" s="59"/>
      <c r="N23" s="60"/>
      <c r="O23" s="61"/>
      <c r="P23" s="54" t="s">
        <v>199</v>
      </c>
      <c r="R23" s="0" t="n">
        <f aca="false">SUM(G23:H23,I23,J23,K23,L23,M23,N23,O23,)</f>
        <v>55.5</v>
      </c>
      <c r="T23" s="0" t="n">
        <f aca="false">F23-R23</f>
        <v>0</v>
      </c>
    </row>
    <row r="24" customFormat="false" ht="96" hidden="false" customHeight="false" outlineLevel="0" collapsed="false">
      <c r="C24" s="52"/>
      <c r="D24" s="57"/>
      <c r="E24" s="52" t="s">
        <v>200</v>
      </c>
      <c r="F24" s="58" t="n">
        <v>45.8</v>
      </c>
      <c r="G24" s="59"/>
      <c r="H24" s="60"/>
      <c r="I24" s="61"/>
      <c r="J24" s="62" t="n">
        <v>35.7</v>
      </c>
      <c r="K24" s="60"/>
      <c r="L24" s="63" t="n">
        <v>10.1</v>
      </c>
      <c r="M24" s="59"/>
      <c r="N24" s="60"/>
      <c r="O24" s="61"/>
      <c r="P24" s="54" t="s">
        <v>201</v>
      </c>
      <c r="R24" s="0" t="n">
        <f aca="false">SUM(G24:H24,I24,J24,K24,L24,M24,N24,O24,)</f>
        <v>45.8</v>
      </c>
      <c r="T24" s="0" t="n">
        <f aca="false">F24-R24</f>
        <v>0</v>
      </c>
    </row>
    <row r="25" customFormat="false" ht="84" hidden="false" customHeight="false" outlineLevel="0" collapsed="false">
      <c r="C25" s="52"/>
      <c r="D25" s="57"/>
      <c r="E25" s="52" t="s">
        <v>202</v>
      </c>
      <c r="F25" s="58" t="n">
        <v>107.95</v>
      </c>
      <c r="G25" s="59"/>
      <c r="H25" s="60"/>
      <c r="I25" s="61"/>
      <c r="J25" s="62" t="n">
        <v>107.95</v>
      </c>
      <c r="K25" s="60"/>
      <c r="L25" s="63"/>
      <c r="M25" s="59"/>
      <c r="N25" s="60"/>
      <c r="O25" s="61"/>
      <c r="P25" s="54" t="s">
        <v>203</v>
      </c>
      <c r="R25" s="0" t="n">
        <f aca="false">SUM(G25:H25,I25,J25,K25,L25,M25,N25,O25,)</f>
        <v>107.95</v>
      </c>
      <c r="T25" s="0" t="n">
        <f aca="false">F25-R25</f>
        <v>0</v>
      </c>
    </row>
    <row r="26" customFormat="false" ht="144" hidden="false" customHeight="false" outlineLevel="0" collapsed="false">
      <c r="C26" s="52"/>
      <c r="D26" s="57"/>
      <c r="E26" s="52" t="s">
        <v>191</v>
      </c>
      <c r="F26" s="58" t="n">
        <v>81.115</v>
      </c>
      <c r="G26" s="59"/>
      <c r="H26" s="60"/>
      <c r="I26" s="61" t="n">
        <v>35.6</v>
      </c>
      <c r="J26" s="62" t="n">
        <v>43.95</v>
      </c>
      <c r="K26" s="60"/>
      <c r="L26" s="63" t="n">
        <v>1.565</v>
      </c>
      <c r="M26" s="59"/>
      <c r="N26" s="60"/>
      <c r="O26" s="61"/>
      <c r="P26" s="54" t="s">
        <v>192</v>
      </c>
      <c r="R26" s="0" t="n">
        <f aca="false">SUM(G26:H26,I26,J26,K26,L26,M26,N26,O26,)</f>
        <v>81.115</v>
      </c>
      <c r="T26" s="0" t="n">
        <f aca="false">F26-R26</f>
        <v>0</v>
      </c>
    </row>
    <row r="27" customFormat="false" ht="15" hidden="false" customHeight="false" outlineLevel="0" collapsed="false">
      <c r="C27" s="52"/>
      <c r="D27" s="57"/>
      <c r="E27" s="52"/>
      <c r="F27" s="58" t="n">
        <f aca="false">SUM(F18:F26)</f>
        <v>489.265</v>
      </c>
      <c r="G27" s="64" t="n">
        <f aca="false">SUM(G18:G26)</f>
        <v>0</v>
      </c>
      <c r="H27" s="65" t="n">
        <f aca="false">SUM(H18:H26)</f>
        <v>15</v>
      </c>
      <c r="I27" s="66" t="n">
        <f aca="false">SUM(I18:I26)</f>
        <v>65.6</v>
      </c>
      <c r="J27" s="67" t="n">
        <f aca="false">SUM(J18:J26)</f>
        <v>338.15</v>
      </c>
      <c r="K27" s="65" t="n">
        <f aca="false">SUM(K18:K26)</f>
        <v>50.65</v>
      </c>
      <c r="L27" s="58" t="n">
        <f aca="false">SUM(L18:L26)</f>
        <v>11.665</v>
      </c>
      <c r="M27" s="64" t="n">
        <f aca="false">SUM(M18:M26)</f>
        <v>8.2</v>
      </c>
      <c r="N27" s="65" t="n">
        <f aca="false">SUM(N18:N26)</f>
        <v>0</v>
      </c>
      <c r="O27" s="66" t="n">
        <f aca="false">SUM(O18:O26)</f>
        <v>0</v>
      </c>
      <c r="P27" s="68"/>
      <c r="R27" s="0" t="n">
        <f aca="false">SUM(G27:H27,I27,J27,K27,L27,M27,N27,O27,)</f>
        <v>489.265</v>
      </c>
      <c r="T27" s="0" t="n">
        <f aca="false">F27-R27</f>
        <v>0</v>
      </c>
    </row>
    <row r="28" customFormat="false" ht="15" hidden="false" customHeight="false" outlineLevel="0" collapsed="false">
      <c r="C28" s="52"/>
      <c r="D28" s="57"/>
      <c r="E28" s="52"/>
      <c r="F28" s="58"/>
      <c r="G28" s="59"/>
      <c r="H28" s="60"/>
      <c r="I28" s="61"/>
      <c r="J28" s="62"/>
      <c r="K28" s="60"/>
      <c r="L28" s="63"/>
      <c r="M28" s="59"/>
      <c r="N28" s="60"/>
      <c r="O28" s="61"/>
      <c r="P28" s="68"/>
      <c r="R28" s="0" t="n">
        <f aca="false">SUM(G28:H28,I28,J28,K28,L28,M28,N28,O28,)</f>
        <v>0</v>
      </c>
      <c r="T28" s="0" t="n">
        <f aca="false">F28-R28</f>
        <v>0</v>
      </c>
    </row>
    <row r="29" customFormat="false" ht="144" hidden="false" customHeight="false" outlineLevel="0" collapsed="false">
      <c r="C29" s="52" t="s">
        <v>22</v>
      </c>
      <c r="D29" s="57" t="s">
        <v>24</v>
      </c>
      <c r="E29" s="52" t="s">
        <v>191</v>
      </c>
      <c r="F29" s="58" t="n">
        <v>4.5</v>
      </c>
      <c r="G29" s="59"/>
      <c r="H29" s="60"/>
      <c r="I29" s="61"/>
      <c r="J29" s="62"/>
      <c r="K29" s="60" t="n">
        <v>4.5</v>
      </c>
      <c r="L29" s="63"/>
      <c r="M29" s="59"/>
      <c r="N29" s="60"/>
      <c r="O29" s="61"/>
      <c r="P29" s="54" t="s">
        <v>192</v>
      </c>
      <c r="R29" s="0" t="n">
        <f aca="false">SUM(G29:H29,I29,J29,K29,L29,M29,N29,O29,)</f>
        <v>4.5</v>
      </c>
      <c r="T29" s="0" t="n">
        <f aca="false">F29-R29</f>
        <v>0</v>
      </c>
    </row>
    <row r="30" customFormat="false" ht="15" hidden="false" customHeight="false" outlineLevel="0" collapsed="false">
      <c r="C30" s="52"/>
      <c r="D30" s="57"/>
      <c r="E30" s="52"/>
      <c r="F30" s="58" t="n">
        <f aca="false">SUM(F29)</f>
        <v>4.5</v>
      </c>
      <c r="G30" s="64" t="n">
        <f aca="false">SUM(G29)</f>
        <v>0</v>
      </c>
      <c r="H30" s="65" t="n">
        <f aca="false">SUM(H29)</f>
        <v>0</v>
      </c>
      <c r="I30" s="66" t="n">
        <f aca="false">SUM(I29)</f>
        <v>0</v>
      </c>
      <c r="J30" s="67" t="n">
        <f aca="false">SUM(J29)</f>
        <v>0</v>
      </c>
      <c r="K30" s="65" t="n">
        <f aca="false">SUM(K29)</f>
        <v>4.5</v>
      </c>
      <c r="L30" s="58" t="n">
        <f aca="false">SUM(L29)</f>
        <v>0</v>
      </c>
      <c r="M30" s="64" t="n">
        <f aca="false">SUM(M29)</f>
        <v>0</v>
      </c>
      <c r="N30" s="65" t="n">
        <f aca="false">SUM(N29)</f>
        <v>0</v>
      </c>
      <c r="O30" s="66" t="n">
        <f aca="false">SUM(O29)</f>
        <v>0</v>
      </c>
      <c r="P30" s="68"/>
      <c r="R30" s="0" t="n">
        <f aca="false">SUM(G30:H30,I30,J30,K30,L30,M30,N30,O30,)</f>
        <v>4.5</v>
      </c>
      <c r="T30" s="0" t="n">
        <f aca="false">F30-R30</f>
        <v>0</v>
      </c>
    </row>
    <row r="31" customFormat="false" ht="15" hidden="false" customHeight="false" outlineLevel="0" collapsed="false">
      <c r="C31" s="52"/>
      <c r="D31" s="57"/>
      <c r="E31" s="52"/>
      <c r="F31" s="58"/>
      <c r="G31" s="59"/>
      <c r="H31" s="60"/>
      <c r="I31" s="61"/>
      <c r="J31" s="62"/>
      <c r="K31" s="60"/>
      <c r="L31" s="63"/>
      <c r="M31" s="59"/>
      <c r="N31" s="60"/>
      <c r="O31" s="61"/>
      <c r="P31" s="68"/>
      <c r="R31" s="0" t="n">
        <f aca="false">SUM(G31:H31,I31,J31,K31,L31,M31,N31,O31,)</f>
        <v>0</v>
      </c>
      <c r="T31" s="0" t="n">
        <f aca="false">F31-R31</f>
        <v>0</v>
      </c>
    </row>
    <row r="32" customFormat="false" ht="72" hidden="false" customHeight="false" outlineLevel="0" collapsed="false">
      <c r="C32" s="52" t="s">
        <v>27</v>
      </c>
      <c r="D32" s="57" t="s">
        <v>24</v>
      </c>
      <c r="E32" s="52" t="s">
        <v>187</v>
      </c>
      <c r="F32" s="58" t="n">
        <v>8.55</v>
      </c>
      <c r="G32" s="59"/>
      <c r="H32" s="60"/>
      <c r="I32" s="61"/>
      <c r="J32" s="62" t="n">
        <v>1.55</v>
      </c>
      <c r="K32" s="60" t="n">
        <v>6.5</v>
      </c>
      <c r="L32" s="63"/>
      <c r="M32" s="59" t="n">
        <v>0.5</v>
      </c>
      <c r="N32" s="60"/>
      <c r="O32" s="61"/>
      <c r="P32" s="54" t="s">
        <v>188</v>
      </c>
      <c r="R32" s="0" t="n">
        <f aca="false">SUM(G32:H32,I32,J32,K32,L32,M32,N32,O32,)</f>
        <v>8.55</v>
      </c>
      <c r="T32" s="0" t="n">
        <f aca="false">F32-R32</f>
        <v>0</v>
      </c>
    </row>
    <row r="33" customFormat="false" ht="15" hidden="false" customHeight="false" outlineLevel="0" collapsed="false">
      <c r="C33" s="52"/>
      <c r="D33" s="57"/>
      <c r="E33" s="52"/>
      <c r="F33" s="58" t="n">
        <f aca="false">SUM(F32:F32)</f>
        <v>8.55</v>
      </c>
      <c r="G33" s="64" t="n">
        <f aca="false">SUM(G32:G32)</f>
        <v>0</v>
      </c>
      <c r="H33" s="65" t="n">
        <f aca="false">SUM(H32:H32)</f>
        <v>0</v>
      </c>
      <c r="I33" s="66" t="n">
        <f aca="false">SUM(I32:I32)</f>
        <v>0</v>
      </c>
      <c r="J33" s="67" t="n">
        <f aca="false">SUM(J32:J32)</f>
        <v>1.55</v>
      </c>
      <c r="K33" s="65" t="n">
        <f aca="false">SUM(K32:K32)</f>
        <v>6.5</v>
      </c>
      <c r="L33" s="58" t="n">
        <f aca="false">SUM(L32:L32)</f>
        <v>0</v>
      </c>
      <c r="M33" s="64" t="n">
        <f aca="false">SUM(M32:M32)</f>
        <v>0.5</v>
      </c>
      <c r="N33" s="65" t="n">
        <f aca="false">SUM(N32:N32)</f>
        <v>0</v>
      </c>
      <c r="O33" s="66" t="n">
        <f aca="false">SUM(O32:O32)</f>
        <v>0</v>
      </c>
      <c r="P33" s="68"/>
      <c r="R33" s="0" t="n">
        <f aca="false">SUM(G33:H33,I33,J33,K33,L33,M33,N33,O33,)</f>
        <v>8.55</v>
      </c>
      <c r="T33" s="0" t="n">
        <f aca="false">F33-R33</f>
        <v>0</v>
      </c>
    </row>
    <row r="34" customFormat="false" ht="15" hidden="false" customHeight="false" outlineLevel="0" collapsed="false">
      <c r="C34" s="52"/>
      <c r="D34" s="57"/>
      <c r="E34" s="52"/>
      <c r="F34" s="58"/>
      <c r="G34" s="59"/>
      <c r="H34" s="60"/>
      <c r="I34" s="61"/>
      <c r="J34" s="62"/>
      <c r="K34" s="60"/>
      <c r="L34" s="63"/>
      <c r="M34" s="59"/>
      <c r="N34" s="60"/>
      <c r="O34" s="61"/>
      <c r="P34" s="68"/>
      <c r="R34" s="0" t="n">
        <f aca="false">SUM(G34:H34,I34,J34,K34,L34,M34,N34,O34,)</f>
        <v>0</v>
      </c>
      <c r="T34" s="0" t="n">
        <f aca="false">F34-R34</f>
        <v>0</v>
      </c>
    </row>
    <row r="35" customFormat="false" ht="60" hidden="false" customHeight="false" outlineLevel="0" collapsed="false">
      <c r="C35" s="52" t="s">
        <v>31</v>
      </c>
      <c r="D35" s="57" t="s">
        <v>24</v>
      </c>
      <c r="E35" s="52" t="s">
        <v>193</v>
      </c>
      <c r="F35" s="58" t="n">
        <v>11</v>
      </c>
      <c r="G35" s="59"/>
      <c r="H35" s="60"/>
      <c r="I35" s="61"/>
      <c r="J35" s="62" t="n">
        <v>11</v>
      </c>
      <c r="K35" s="60"/>
      <c r="L35" s="63"/>
      <c r="M35" s="59"/>
      <c r="N35" s="60"/>
      <c r="O35" s="61"/>
      <c r="P35" s="54" t="s">
        <v>194</v>
      </c>
      <c r="R35" s="0" t="n">
        <f aca="false">SUM(G35:H35,I35,J35,K35,L35,M35,N35,O35,)</f>
        <v>11</v>
      </c>
      <c r="T35" s="0" t="n">
        <f aca="false">F35-R35</f>
        <v>0</v>
      </c>
    </row>
    <row r="36" customFormat="false" ht="15" hidden="false" customHeight="false" outlineLevel="0" collapsed="false">
      <c r="C36" s="52"/>
      <c r="D36" s="57"/>
      <c r="E36" s="52"/>
      <c r="F36" s="58" t="n">
        <f aca="false">SUM(F35)</f>
        <v>11</v>
      </c>
      <c r="G36" s="64" t="n">
        <f aca="false">SUM(G35)</f>
        <v>0</v>
      </c>
      <c r="H36" s="65" t="n">
        <f aca="false">SUM(H35)</f>
        <v>0</v>
      </c>
      <c r="I36" s="66" t="n">
        <f aca="false">SUM(I35)</f>
        <v>0</v>
      </c>
      <c r="J36" s="67" t="n">
        <f aca="false">SUM(J35)</f>
        <v>11</v>
      </c>
      <c r="K36" s="65" t="n">
        <f aca="false">SUM(K35)</f>
        <v>0</v>
      </c>
      <c r="L36" s="58" t="n">
        <f aca="false">SUM(L35)</f>
        <v>0</v>
      </c>
      <c r="M36" s="64" t="n">
        <f aca="false">SUM(M35)</f>
        <v>0</v>
      </c>
      <c r="N36" s="65" t="n">
        <f aca="false">SUM(N35)</f>
        <v>0</v>
      </c>
      <c r="O36" s="66" t="n">
        <f aca="false">SUM(O35)</f>
        <v>0</v>
      </c>
      <c r="P36" s="68"/>
      <c r="R36" s="0" t="n">
        <f aca="false">SUM(G36:H36,I36,J36,K36,L36,M36,N36,O36,)</f>
        <v>11</v>
      </c>
      <c r="T36" s="0" t="n">
        <f aca="false">F36-R36</f>
        <v>0</v>
      </c>
    </row>
    <row r="37" customFormat="false" ht="15" hidden="false" customHeight="false" outlineLevel="0" collapsed="false">
      <c r="C37" s="52"/>
      <c r="D37" s="57"/>
      <c r="E37" s="52"/>
      <c r="F37" s="58"/>
      <c r="G37" s="59"/>
      <c r="H37" s="60"/>
      <c r="I37" s="61"/>
      <c r="J37" s="62"/>
      <c r="K37" s="60"/>
      <c r="L37" s="63"/>
      <c r="M37" s="59"/>
      <c r="N37" s="60"/>
      <c r="O37" s="61"/>
      <c r="P37" s="68"/>
      <c r="R37" s="0" t="n">
        <f aca="false">SUM(G37:H37,I37,J37,K37,L37,M37,N37,O37,)</f>
        <v>0</v>
      </c>
      <c r="T37" s="0" t="n">
        <f aca="false">F37-R37</f>
        <v>0</v>
      </c>
    </row>
    <row r="38" customFormat="false" ht="144" hidden="false" customHeight="false" outlineLevel="0" collapsed="false">
      <c r="C38" s="69" t="s">
        <v>59</v>
      </c>
      <c r="D38" s="70" t="s">
        <v>24</v>
      </c>
      <c r="E38" s="52" t="s">
        <v>191</v>
      </c>
      <c r="F38" s="58" t="n">
        <v>1.05</v>
      </c>
      <c r="G38" s="59"/>
      <c r="H38" s="60"/>
      <c r="I38" s="61" t="n">
        <v>0.3</v>
      </c>
      <c r="J38" s="62"/>
      <c r="K38" s="60"/>
      <c r="L38" s="63" t="n">
        <v>0.75</v>
      </c>
      <c r="M38" s="59"/>
      <c r="N38" s="60"/>
      <c r="O38" s="61"/>
      <c r="P38" s="54" t="s">
        <v>192</v>
      </c>
      <c r="R38" s="0" t="n">
        <f aca="false">SUM(G38:H38,I38,J38,K38,L38,M38,N38,O38,)</f>
        <v>1.05</v>
      </c>
      <c r="T38" s="0" t="n">
        <f aca="false">F38-R38</f>
        <v>0</v>
      </c>
    </row>
    <row r="39" customFormat="false" ht="15" hidden="false" customHeight="false" outlineLevel="0" collapsed="false">
      <c r="C39" s="52"/>
      <c r="D39" s="57"/>
      <c r="E39" s="52"/>
      <c r="F39" s="58" t="n">
        <f aca="false">SUM(F38:F38)</f>
        <v>1.05</v>
      </c>
      <c r="G39" s="64" t="n">
        <f aca="false">SUM(G38:G38)</f>
        <v>0</v>
      </c>
      <c r="H39" s="65" t="n">
        <f aca="false">SUM(H38:H38)</f>
        <v>0</v>
      </c>
      <c r="I39" s="66" t="n">
        <f aca="false">SUM(I38:I38)</f>
        <v>0.3</v>
      </c>
      <c r="J39" s="67" t="n">
        <f aca="false">SUM(J38:J38)</f>
        <v>0</v>
      </c>
      <c r="K39" s="65" t="n">
        <f aca="false">SUM(K38:K38)</f>
        <v>0</v>
      </c>
      <c r="L39" s="58" t="n">
        <f aca="false">SUM(L38:L38)</f>
        <v>0.75</v>
      </c>
      <c r="M39" s="64" t="n">
        <f aca="false">SUM(M38:M38)</f>
        <v>0</v>
      </c>
      <c r="N39" s="65" t="n">
        <f aca="false">SUM(N38:N38)</f>
        <v>0</v>
      </c>
      <c r="O39" s="66" t="n">
        <f aca="false">SUM(O38:O38)</f>
        <v>0</v>
      </c>
      <c r="P39" s="68"/>
      <c r="R39" s="0" t="n">
        <f aca="false">SUM(G39:H39,I39,J39,K39,L39,M39,N39,O39,)</f>
        <v>1.05</v>
      </c>
      <c r="T39" s="0" t="n">
        <f aca="false">F39-R39</f>
        <v>0</v>
      </c>
    </row>
    <row r="40" customFormat="false" ht="15" hidden="false" customHeight="false" outlineLevel="0" collapsed="false">
      <c r="C40" s="52"/>
      <c r="D40" s="57"/>
      <c r="E40" s="52"/>
      <c r="F40" s="58"/>
      <c r="G40" s="59"/>
      <c r="H40" s="60"/>
      <c r="I40" s="61"/>
      <c r="J40" s="62"/>
      <c r="K40" s="60"/>
      <c r="L40" s="63"/>
      <c r="M40" s="59"/>
      <c r="N40" s="60"/>
      <c r="O40" s="61"/>
      <c r="P40" s="68"/>
      <c r="R40" s="0" t="n">
        <f aca="false">SUM(G40:H40,I40,J40,K40,L40,M40,N40,O40,)</f>
        <v>0</v>
      </c>
      <c r="T40" s="0" t="n">
        <f aca="false">F40-R40</f>
        <v>0</v>
      </c>
    </row>
    <row r="41" customFormat="false" ht="84" hidden="false" customHeight="true" outlineLevel="0" collapsed="false">
      <c r="C41" s="52" t="s">
        <v>63</v>
      </c>
      <c r="D41" s="57" t="s">
        <v>24</v>
      </c>
      <c r="E41" s="52" t="s">
        <v>202</v>
      </c>
      <c r="F41" s="58" t="n">
        <v>2</v>
      </c>
      <c r="G41" s="59"/>
      <c r="H41" s="60"/>
      <c r="I41" s="61"/>
      <c r="J41" s="62" t="n">
        <v>2</v>
      </c>
      <c r="K41" s="60"/>
      <c r="L41" s="63"/>
      <c r="M41" s="59"/>
      <c r="N41" s="60"/>
      <c r="O41" s="61"/>
      <c r="P41" s="54" t="s">
        <v>203</v>
      </c>
      <c r="R41" s="0" t="n">
        <f aca="false">SUM(G41:H41,I41,J41,K41,L41,M41,N41,O41,)</f>
        <v>2</v>
      </c>
      <c r="T41" s="0" t="n">
        <f aca="false">F41-R41</f>
        <v>0</v>
      </c>
    </row>
    <row r="42" customFormat="false" ht="60" hidden="false" customHeight="false" outlineLevel="0" collapsed="false">
      <c r="C42" s="52"/>
      <c r="D42" s="57"/>
      <c r="E42" s="52" t="s">
        <v>198</v>
      </c>
      <c r="F42" s="58" t="n">
        <v>2.5</v>
      </c>
      <c r="G42" s="59"/>
      <c r="H42" s="60"/>
      <c r="I42" s="61"/>
      <c r="J42" s="62"/>
      <c r="K42" s="60"/>
      <c r="L42" s="63" t="n">
        <v>2.5</v>
      </c>
      <c r="M42" s="59"/>
      <c r="N42" s="60"/>
      <c r="O42" s="61"/>
      <c r="P42" s="54" t="s">
        <v>199</v>
      </c>
      <c r="R42" s="0" t="n">
        <f aca="false">SUM(G42:H42,I42,J42,K42,L42,M42,N42,O42,)</f>
        <v>2.5</v>
      </c>
      <c r="T42" s="0" t="n">
        <f aca="false">F42-R42</f>
        <v>0</v>
      </c>
    </row>
    <row r="43" customFormat="false" ht="15" hidden="false" customHeight="false" outlineLevel="0" collapsed="false">
      <c r="C43" s="52"/>
      <c r="D43" s="57"/>
      <c r="E43" s="52"/>
      <c r="F43" s="58" t="n">
        <f aca="false">SUM(F41:F42)</f>
        <v>4.5</v>
      </c>
      <c r="G43" s="64" t="n">
        <f aca="false">SUM(G41:G42)</f>
        <v>0</v>
      </c>
      <c r="H43" s="65" t="n">
        <f aca="false">SUM(H41:H42)</f>
        <v>0</v>
      </c>
      <c r="I43" s="66" t="n">
        <f aca="false">SUM(I41:I42)</f>
        <v>0</v>
      </c>
      <c r="J43" s="67" t="n">
        <f aca="false">SUM(J41:J42)</f>
        <v>2</v>
      </c>
      <c r="K43" s="65" t="n">
        <f aca="false">SUM(K41:K42)</f>
        <v>0</v>
      </c>
      <c r="L43" s="58" t="n">
        <f aca="false">SUM(L41:L42)</f>
        <v>2.5</v>
      </c>
      <c r="M43" s="64" t="n">
        <f aca="false">SUM(M41:M42)</f>
        <v>0</v>
      </c>
      <c r="N43" s="65" t="n">
        <f aca="false">SUM(N41:N42)</f>
        <v>0</v>
      </c>
      <c r="O43" s="66" t="n">
        <f aca="false">SUM(O41:O42)</f>
        <v>0</v>
      </c>
      <c r="P43" s="68"/>
      <c r="R43" s="0" t="n">
        <f aca="false">SUM(G43:H43,I43,J43,K43,L43,M43,N43,O43,)</f>
        <v>4.5</v>
      </c>
      <c r="T43" s="0" t="n">
        <f aca="false">F43-R43</f>
        <v>0</v>
      </c>
    </row>
    <row r="44" customFormat="false" ht="15" hidden="false" customHeight="false" outlineLevel="0" collapsed="false">
      <c r="C44" s="52"/>
      <c r="D44" s="57"/>
      <c r="E44" s="52"/>
      <c r="F44" s="58"/>
      <c r="G44" s="59"/>
      <c r="H44" s="60"/>
      <c r="I44" s="61"/>
      <c r="J44" s="62"/>
      <c r="K44" s="60"/>
      <c r="L44" s="63"/>
      <c r="M44" s="59"/>
      <c r="N44" s="60"/>
      <c r="O44" s="61"/>
      <c r="P44" s="68"/>
      <c r="R44" s="0" t="n">
        <f aca="false">SUM(G44:H44,I44,J44,K44,L44,M44,N44,O44,)</f>
        <v>0</v>
      </c>
      <c r="T44" s="0" t="n">
        <f aca="false">F44-R44</f>
        <v>0</v>
      </c>
    </row>
    <row r="45" customFormat="false" ht="144" hidden="false" customHeight="false" outlineLevel="0" collapsed="false">
      <c r="C45" s="52" t="s">
        <v>67</v>
      </c>
      <c r="D45" s="57" t="s">
        <v>24</v>
      </c>
      <c r="E45" s="52" t="s">
        <v>191</v>
      </c>
      <c r="F45" s="58" t="n">
        <v>0.1</v>
      </c>
      <c r="G45" s="59"/>
      <c r="H45" s="60"/>
      <c r="I45" s="61" t="n">
        <v>0.1</v>
      </c>
      <c r="J45" s="62"/>
      <c r="K45" s="60"/>
      <c r="L45" s="63"/>
      <c r="M45" s="59"/>
      <c r="N45" s="60"/>
      <c r="O45" s="61"/>
      <c r="P45" s="54" t="s">
        <v>192</v>
      </c>
      <c r="R45" s="0" t="n">
        <f aca="false">SUM(G45:H45,I45,J45,K45,L45,M45,N45,O45,)</f>
        <v>0.1</v>
      </c>
      <c r="T45" s="0" t="n">
        <f aca="false">F45-R45</f>
        <v>0</v>
      </c>
    </row>
    <row r="46" customFormat="false" ht="15" hidden="false" customHeight="false" outlineLevel="0" collapsed="false">
      <c r="C46" s="52"/>
      <c r="D46" s="57"/>
      <c r="E46" s="52"/>
      <c r="F46" s="58" t="n">
        <f aca="false">SUM(F45)</f>
        <v>0.1</v>
      </c>
      <c r="G46" s="64" t="n">
        <f aca="false">SUM(G45)</f>
        <v>0</v>
      </c>
      <c r="H46" s="65" t="n">
        <f aca="false">SUM(H45)</f>
        <v>0</v>
      </c>
      <c r="I46" s="66" t="n">
        <f aca="false">SUM(I45)</f>
        <v>0.1</v>
      </c>
      <c r="J46" s="67" t="n">
        <f aca="false">SUM(J45)</f>
        <v>0</v>
      </c>
      <c r="K46" s="65" t="n">
        <f aca="false">SUM(K45)</f>
        <v>0</v>
      </c>
      <c r="L46" s="58" t="n">
        <f aca="false">SUM(L45)</f>
        <v>0</v>
      </c>
      <c r="M46" s="64" t="n">
        <f aca="false">SUM(M45)</f>
        <v>0</v>
      </c>
      <c r="N46" s="65" t="n">
        <f aca="false">SUM(N45)</f>
        <v>0</v>
      </c>
      <c r="O46" s="66" t="n">
        <f aca="false">SUM(O45)</f>
        <v>0</v>
      </c>
      <c r="P46" s="68"/>
      <c r="R46" s="0" t="n">
        <f aca="false">SUM(G46:H46,I46,J46,K46,L46,M46,N46,O46,)</f>
        <v>0.1</v>
      </c>
      <c r="T46" s="0" t="n">
        <f aca="false">F46-R46</f>
        <v>0</v>
      </c>
    </row>
    <row r="47" customFormat="false" ht="15" hidden="false" customHeight="false" outlineLevel="0" collapsed="false">
      <c r="C47" s="52"/>
      <c r="D47" s="57"/>
      <c r="E47" s="52"/>
      <c r="F47" s="58"/>
      <c r="G47" s="59"/>
      <c r="H47" s="60"/>
      <c r="I47" s="61"/>
      <c r="J47" s="62"/>
      <c r="K47" s="60"/>
      <c r="L47" s="63"/>
      <c r="M47" s="59"/>
      <c r="N47" s="60"/>
      <c r="O47" s="61"/>
      <c r="P47" s="68"/>
      <c r="R47" s="0" t="n">
        <f aca="false">SUM(G47:H47,I47,J47,K47,L47,M47,N47,O47,)</f>
        <v>0</v>
      </c>
      <c r="T47" s="0" t="n">
        <f aca="false">F47-R47</f>
        <v>0</v>
      </c>
    </row>
    <row r="48" customFormat="false" ht="72" hidden="false" customHeight="true" outlineLevel="0" collapsed="false">
      <c r="C48" s="52" t="s">
        <v>75</v>
      </c>
      <c r="D48" s="57" t="s">
        <v>24</v>
      </c>
      <c r="E48" s="52" t="s">
        <v>187</v>
      </c>
      <c r="F48" s="58" t="n">
        <v>1.6</v>
      </c>
      <c r="G48" s="59"/>
      <c r="H48" s="60"/>
      <c r="I48" s="61"/>
      <c r="J48" s="62"/>
      <c r="K48" s="60"/>
      <c r="L48" s="63"/>
      <c r="M48" s="59" t="n">
        <v>1.6</v>
      </c>
      <c r="N48" s="60"/>
      <c r="O48" s="61"/>
      <c r="P48" s="54" t="s">
        <v>188</v>
      </c>
      <c r="R48" s="0" t="n">
        <f aca="false">SUM(G48:H48,I48,J48,K48,L48,M48,N48,O48,)</f>
        <v>1.6</v>
      </c>
      <c r="T48" s="0" t="n">
        <f aca="false">F48-R48</f>
        <v>0</v>
      </c>
    </row>
    <row r="49" customFormat="false" ht="96" hidden="false" customHeight="false" outlineLevel="0" collapsed="false">
      <c r="C49" s="52"/>
      <c r="D49" s="57"/>
      <c r="E49" s="52" t="s">
        <v>200</v>
      </c>
      <c r="F49" s="58" t="n">
        <v>0.2</v>
      </c>
      <c r="G49" s="59"/>
      <c r="H49" s="60"/>
      <c r="I49" s="61"/>
      <c r="J49" s="62"/>
      <c r="K49" s="60"/>
      <c r="L49" s="63"/>
      <c r="M49" s="59" t="n">
        <v>0.2</v>
      </c>
      <c r="N49" s="60"/>
      <c r="O49" s="61"/>
      <c r="P49" s="54" t="s">
        <v>201</v>
      </c>
      <c r="R49" s="0" t="n">
        <f aca="false">SUM(G49:H49,I49,J49,K49,L49,M49,N49,O49,)</f>
        <v>0.2</v>
      </c>
      <c r="T49" s="0" t="n">
        <f aca="false">F49-R49</f>
        <v>0</v>
      </c>
    </row>
    <row r="50" customFormat="false" ht="144" hidden="false" customHeight="false" outlineLevel="0" collapsed="false">
      <c r="C50" s="52"/>
      <c r="D50" s="57"/>
      <c r="E50" s="52" t="s">
        <v>191</v>
      </c>
      <c r="F50" s="58" t="n">
        <v>2.7</v>
      </c>
      <c r="G50" s="59"/>
      <c r="H50" s="60"/>
      <c r="I50" s="61" t="n">
        <v>1.5</v>
      </c>
      <c r="J50" s="62"/>
      <c r="K50" s="60" t="n">
        <v>1.2</v>
      </c>
      <c r="L50" s="63"/>
      <c r="M50" s="59"/>
      <c r="N50" s="60"/>
      <c r="O50" s="61"/>
      <c r="P50" s="54" t="s">
        <v>192</v>
      </c>
      <c r="R50" s="0" t="n">
        <f aca="false">SUM(G50:H50,I50,J50,K50,L50,M50,N50,O50,)</f>
        <v>2.7</v>
      </c>
      <c r="T50" s="0" t="n">
        <f aca="false">F50-R50</f>
        <v>0</v>
      </c>
    </row>
    <row r="51" customFormat="false" ht="15" hidden="false" customHeight="false" outlineLevel="0" collapsed="false">
      <c r="C51" s="52"/>
      <c r="D51" s="57"/>
      <c r="E51" s="52"/>
      <c r="F51" s="58" t="n">
        <f aca="false">SUM(F48:F50)</f>
        <v>4.5</v>
      </c>
      <c r="G51" s="64" t="n">
        <f aca="false">SUM(G48:G50)</f>
        <v>0</v>
      </c>
      <c r="H51" s="65" t="n">
        <f aca="false">SUM(H48:H50)</f>
        <v>0</v>
      </c>
      <c r="I51" s="66" t="n">
        <f aca="false">SUM(I48:I50)</f>
        <v>1.5</v>
      </c>
      <c r="J51" s="67" t="n">
        <f aca="false">SUM(J48:J50)</f>
        <v>0</v>
      </c>
      <c r="K51" s="65" t="n">
        <f aca="false">SUM(K48:K50)</f>
        <v>1.2</v>
      </c>
      <c r="L51" s="58" t="n">
        <f aca="false">SUM(L48:L50)</f>
        <v>0</v>
      </c>
      <c r="M51" s="64" t="n">
        <f aca="false">SUM(M48:M50)</f>
        <v>1.8</v>
      </c>
      <c r="N51" s="65" t="n">
        <f aca="false">SUM(N48:N50)</f>
        <v>0</v>
      </c>
      <c r="O51" s="66" t="n">
        <f aca="false">SUM(O48:O50)</f>
        <v>0</v>
      </c>
      <c r="P51" s="68"/>
      <c r="R51" s="0" t="n">
        <f aca="false">SUM(G51:H51,I51,J51,K51,L51,M51,N51,O51,)</f>
        <v>4.5</v>
      </c>
      <c r="T51" s="0" t="n">
        <f aca="false">F51-R51</f>
        <v>0</v>
      </c>
    </row>
    <row r="52" customFormat="false" ht="15" hidden="false" customHeight="false" outlineLevel="0" collapsed="false">
      <c r="C52" s="52"/>
      <c r="D52" s="57"/>
      <c r="E52" s="52"/>
      <c r="F52" s="58"/>
      <c r="G52" s="59"/>
      <c r="H52" s="60"/>
      <c r="I52" s="61"/>
      <c r="J52" s="62"/>
      <c r="K52" s="60"/>
      <c r="L52" s="63"/>
      <c r="M52" s="59"/>
      <c r="N52" s="60"/>
      <c r="O52" s="61"/>
      <c r="P52" s="68"/>
      <c r="R52" s="0" t="n">
        <f aca="false">SUM(G52:H52,I52,J52,K52,L52,M52,N52,O52,)</f>
        <v>0</v>
      </c>
      <c r="T52" s="0" t="n">
        <f aca="false">F52-R52</f>
        <v>0</v>
      </c>
    </row>
    <row r="53" customFormat="false" ht="60" hidden="false" customHeight="true" outlineLevel="0" collapsed="false">
      <c r="C53" s="52" t="s">
        <v>79</v>
      </c>
      <c r="D53" s="57" t="s">
        <v>24</v>
      </c>
      <c r="E53" s="52" t="s">
        <v>193</v>
      </c>
      <c r="F53" s="58" t="n">
        <v>6</v>
      </c>
      <c r="G53" s="59"/>
      <c r="H53" s="60"/>
      <c r="I53" s="61"/>
      <c r="J53" s="62"/>
      <c r="K53" s="60" t="n">
        <v>6</v>
      </c>
      <c r="L53" s="63"/>
      <c r="M53" s="59"/>
      <c r="N53" s="60"/>
      <c r="O53" s="61"/>
      <c r="P53" s="54" t="s">
        <v>194</v>
      </c>
      <c r="R53" s="0" t="n">
        <f aca="false">SUM(G53:H53,I53,J53,K53,L53,M53,N53,O53,)</f>
        <v>6</v>
      </c>
      <c r="T53" s="0" t="n">
        <f aca="false">F53-R53</f>
        <v>0</v>
      </c>
    </row>
    <row r="54" customFormat="false" ht="96" hidden="false" customHeight="false" outlineLevel="0" collapsed="false">
      <c r="C54" s="52"/>
      <c r="D54" s="57"/>
      <c r="E54" s="52" t="s">
        <v>200</v>
      </c>
      <c r="F54" s="58" t="n">
        <v>5</v>
      </c>
      <c r="G54" s="59"/>
      <c r="H54" s="60"/>
      <c r="I54" s="61"/>
      <c r="J54" s="62" t="n">
        <v>5</v>
      </c>
      <c r="K54" s="60"/>
      <c r="L54" s="63"/>
      <c r="M54" s="59"/>
      <c r="N54" s="60"/>
      <c r="O54" s="61"/>
      <c r="P54" s="54" t="s">
        <v>201</v>
      </c>
      <c r="R54" s="0" t="n">
        <f aca="false">SUM(G54:H54,I54,J54,K54,L54,M54,N54,O54,)</f>
        <v>5</v>
      </c>
      <c r="T54" s="0" t="n">
        <f aca="false">F54-R54</f>
        <v>0</v>
      </c>
    </row>
    <row r="55" customFormat="false" ht="144" hidden="false" customHeight="false" outlineLevel="0" collapsed="false">
      <c r="C55" s="52"/>
      <c r="D55" s="57"/>
      <c r="E55" s="52" t="s">
        <v>191</v>
      </c>
      <c r="F55" s="58" t="n">
        <v>1.55</v>
      </c>
      <c r="G55" s="59"/>
      <c r="H55" s="60"/>
      <c r="I55" s="61" t="n">
        <v>1.55</v>
      </c>
      <c r="J55" s="62"/>
      <c r="K55" s="60"/>
      <c r="L55" s="63"/>
      <c r="M55" s="59"/>
      <c r="N55" s="60"/>
      <c r="O55" s="61"/>
      <c r="P55" s="54" t="s">
        <v>192</v>
      </c>
      <c r="R55" s="0" t="n">
        <f aca="false">SUM(G55:H55,I55,J55,K55,L55,M55,N55,O55,)</f>
        <v>1.55</v>
      </c>
      <c r="T55" s="0" t="n">
        <f aca="false">F55-R55</f>
        <v>0</v>
      </c>
    </row>
    <row r="56" customFormat="false" ht="15" hidden="false" customHeight="false" outlineLevel="0" collapsed="false">
      <c r="C56" s="52"/>
      <c r="D56" s="57"/>
      <c r="E56" s="52"/>
      <c r="F56" s="58" t="n">
        <f aca="false">SUM(F53:F55)</f>
        <v>12.55</v>
      </c>
      <c r="G56" s="64" t="n">
        <f aca="false">SUM(G53:G55)</f>
        <v>0</v>
      </c>
      <c r="H56" s="65" t="n">
        <f aca="false">SUM(H53:H55)</f>
        <v>0</v>
      </c>
      <c r="I56" s="66" t="n">
        <f aca="false">SUM(I53:I55)</f>
        <v>1.55</v>
      </c>
      <c r="J56" s="67" t="n">
        <f aca="false">SUM(J53:J55)</f>
        <v>5</v>
      </c>
      <c r="K56" s="65" t="n">
        <f aca="false">SUM(K53:K55)</f>
        <v>6</v>
      </c>
      <c r="L56" s="58" t="n">
        <f aca="false">SUM(L53:L55)</f>
        <v>0</v>
      </c>
      <c r="M56" s="64" t="n">
        <f aca="false">SUM(M53:M55)</f>
        <v>0</v>
      </c>
      <c r="N56" s="65" t="n">
        <f aca="false">SUM(N53:N55)</f>
        <v>0</v>
      </c>
      <c r="O56" s="66" t="n">
        <f aca="false">SUM(O53:O55)</f>
        <v>0</v>
      </c>
      <c r="P56" s="68"/>
      <c r="R56" s="0" t="n">
        <f aca="false">SUM(G56:H56,I56,J56,K56,L56,M56,N56,O56,)</f>
        <v>12.55</v>
      </c>
      <c r="T56" s="0" t="n">
        <f aca="false">F56-R56</f>
        <v>0</v>
      </c>
    </row>
    <row r="57" customFormat="false" ht="15" hidden="false" customHeight="false" outlineLevel="0" collapsed="false">
      <c r="C57" s="52"/>
      <c r="D57" s="57"/>
      <c r="E57" s="52"/>
      <c r="F57" s="58"/>
      <c r="G57" s="59"/>
      <c r="H57" s="60"/>
      <c r="I57" s="61"/>
      <c r="J57" s="62"/>
      <c r="K57" s="60"/>
      <c r="L57" s="63"/>
      <c r="M57" s="59"/>
      <c r="N57" s="60"/>
      <c r="O57" s="61"/>
      <c r="P57" s="68"/>
      <c r="R57" s="0" t="n">
        <f aca="false">SUM(G57:H57,I57,J57,K57,L57,M57,N57,O57,)</f>
        <v>0</v>
      </c>
      <c r="T57" s="0" t="n">
        <f aca="false">F57-R57</f>
        <v>0</v>
      </c>
    </row>
    <row r="58" customFormat="false" ht="144" hidden="false" customHeight="true" outlineLevel="0" collapsed="false">
      <c r="C58" s="52" t="s">
        <v>85</v>
      </c>
      <c r="D58" s="57" t="s">
        <v>24</v>
      </c>
      <c r="E58" s="52" t="s">
        <v>191</v>
      </c>
      <c r="F58" s="58" t="n">
        <v>1</v>
      </c>
      <c r="G58" s="59"/>
      <c r="H58" s="60"/>
      <c r="I58" s="61" t="n">
        <v>1</v>
      </c>
      <c r="J58" s="62"/>
      <c r="K58" s="60"/>
      <c r="L58" s="63"/>
      <c r="M58" s="59"/>
      <c r="N58" s="60"/>
      <c r="O58" s="61"/>
      <c r="P58" s="54" t="s">
        <v>192</v>
      </c>
      <c r="R58" s="0" t="n">
        <f aca="false">SUM(G58:H58,I58,J58,K58,L58,M58,N58,O58,)</f>
        <v>1</v>
      </c>
      <c r="T58" s="0" t="n">
        <f aca="false">F58-R58</f>
        <v>0</v>
      </c>
    </row>
    <row r="59" customFormat="false" ht="96" hidden="false" customHeight="false" outlineLevel="0" collapsed="false">
      <c r="C59" s="52"/>
      <c r="D59" s="57"/>
      <c r="E59" s="52" t="s">
        <v>200</v>
      </c>
      <c r="F59" s="58" t="n">
        <v>4</v>
      </c>
      <c r="G59" s="59"/>
      <c r="H59" s="60" t="n">
        <v>2.5</v>
      </c>
      <c r="I59" s="61"/>
      <c r="J59" s="62"/>
      <c r="K59" s="60"/>
      <c r="L59" s="63"/>
      <c r="M59" s="59" t="n">
        <v>1.5</v>
      </c>
      <c r="N59" s="60"/>
      <c r="O59" s="61"/>
      <c r="P59" s="54" t="s">
        <v>201</v>
      </c>
      <c r="R59" s="0" t="n">
        <f aca="false">SUM(G59:H59,I59,J59,K59,L59,M59,N59,O59,)</f>
        <v>4</v>
      </c>
      <c r="T59" s="0" t="n">
        <f aca="false">F59-R59</f>
        <v>0</v>
      </c>
    </row>
    <row r="60" customFormat="false" ht="15" hidden="false" customHeight="false" outlineLevel="0" collapsed="false">
      <c r="C60" s="52"/>
      <c r="D60" s="57"/>
      <c r="E60" s="52"/>
      <c r="F60" s="58" t="n">
        <f aca="false">SUM(F58:F59)</f>
        <v>5</v>
      </c>
      <c r="G60" s="64" t="n">
        <f aca="false">SUM(G58:G59)</f>
        <v>0</v>
      </c>
      <c r="H60" s="65" t="n">
        <f aca="false">SUM(H58:H59)</f>
        <v>2.5</v>
      </c>
      <c r="I60" s="66" t="n">
        <f aca="false">SUM(I58:I59)</f>
        <v>1</v>
      </c>
      <c r="J60" s="67" t="n">
        <f aca="false">SUM(J58:J59)</f>
        <v>0</v>
      </c>
      <c r="K60" s="65" t="n">
        <f aca="false">SUM(K58:K59)</f>
        <v>0</v>
      </c>
      <c r="L60" s="58" t="n">
        <f aca="false">SUM(L58:L59)</f>
        <v>0</v>
      </c>
      <c r="M60" s="64" t="n">
        <f aca="false">SUM(M58:M59)</f>
        <v>1.5</v>
      </c>
      <c r="N60" s="65" t="n">
        <f aca="false">SUM(N58:N59)</f>
        <v>0</v>
      </c>
      <c r="O60" s="66" t="n">
        <f aca="false">SUM(O58:O59)</f>
        <v>0</v>
      </c>
      <c r="P60" s="68"/>
      <c r="R60" s="0" t="n">
        <f aca="false">SUM(G60:H60,I60,J60,K60,L60,M60,N60,O60,)</f>
        <v>5</v>
      </c>
      <c r="T60" s="0" t="n">
        <f aca="false">F60-R60</f>
        <v>0</v>
      </c>
    </row>
    <row r="61" customFormat="false" ht="15" hidden="false" customHeight="false" outlineLevel="0" collapsed="false">
      <c r="C61" s="52"/>
      <c r="D61" s="57"/>
      <c r="E61" s="52"/>
      <c r="F61" s="58"/>
      <c r="G61" s="59"/>
      <c r="H61" s="60"/>
      <c r="I61" s="61"/>
      <c r="J61" s="62"/>
      <c r="K61" s="60"/>
      <c r="L61" s="63"/>
      <c r="M61" s="59"/>
      <c r="N61" s="60"/>
      <c r="O61" s="61"/>
      <c r="P61" s="68"/>
      <c r="R61" s="0" t="n">
        <f aca="false">SUM(G61:H61,I61,J61,K61,L61,M61,N61,O61,)</f>
        <v>0</v>
      </c>
      <c r="T61" s="0" t="n">
        <f aca="false">F61-R61</f>
        <v>0</v>
      </c>
    </row>
    <row r="62" customFormat="false" ht="144" hidden="false" customHeight="false" outlineLevel="0" collapsed="false">
      <c r="C62" s="52" t="s">
        <v>89</v>
      </c>
      <c r="D62" s="57" t="s">
        <v>24</v>
      </c>
      <c r="E62" s="52" t="s">
        <v>191</v>
      </c>
      <c r="F62" s="58" t="n">
        <v>0.41</v>
      </c>
      <c r="G62" s="59"/>
      <c r="H62" s="60"/>
      <c r="I62" s="61"/>
      <c r="J62" s="62"/>
      <c r="K62" s="60" t="n">
        <v>0.41</v>
      </c>
      <c r="L62" s="63"/>
      <c r="M62" s="59"/>
      <c r="N62" s="60"/>
      <c r="O62" s="61"/>
      <c r="P62" s="54" t="s">
        <v>192</v>
      </c>
      <c r="R62" s="0" t="n">
        <f aca="false">SUM(G62:H62,I62,J62,K62,L62,M62,N62,O62,)</f>
        <v>0.41</v>
      </c>
      <c r="T62" s="0" t="n">
        <f aca="false">F62-R62</f>
        <v>0</v>
      </c>
    </row>
    <row r="63" customFormat="false" ht="15" hidden="false" customHeight="false" outlineLevel="0" collapsed="false">
      <c r="C63" s="52"/>
      <c r="D63" s="57"/>
      <c r="E63" s="52"/>
      <c r="F63" s="58" t="n">
        <f aca="false">SUM(F62)</f>
        <v>0.41</v>
      </c>
      <c r="G63" s="64" t="n">
        <f aca="false">SUM(G62)</f>
        <v>0</v>
      </c>
      <c r="H63" s="65" t="n">
        <f aca="false">SUM(H62)</f>
        <v>0</v>
      </c>
      <c r="I63" s="66" t="n">
        <f aca="false">SUM(I62)</f>
        <v>0</v>
      </c>
      <c r="J63" s="67" t="n">
        <f aca="false">SUM(J62)</f>
        <v>0</v>
      </c>
      <c r="K63" s="65" t="n">
        <f aca="false">SUM(K62)</f>
        <v>0.41</v>
      </c>
      <c r="L63" s="58" t="n">
        <f aca="false">SUM(L62)</f>
        <v>0</v>
      </c>
      <c r="M63" s="64" t="n">
        <f aca="false">SUM(M62)</f>
        <v>0</v>
      </c>
      <c r="N63" s="65" t="n">
        <f aca="false">SUM(N62)</f>
        <v>0</v>
      </c>
      <c r="O63" s="66" t="n">
        <f aca="false">SUM(O62)</f>
        <v>0</v>
      </c>
      <c r="P63" s="68"/>
      <c r="R63" s="0" t="n">
        <f aca="false">SUM(G63:H63,I63,J63,K63,L63,M63,N63,O63,)</f>
        <v>0.41</v>
      </c>
      <c r="T63" s="0" t="n">
        <f aca="false">F63-R63</f>
        <v>0</v>
      </c>
    </row>
    <row r="64" customFormat="false" ht="15" hidden="false" customHeight="false" outlineLevel="0" collapsed="false">
      <c r="C64" s="52"/>
      <c r="D64" s="57"/>
      <c r="E64" s="52"/>
      <c r="F64" s="58"/>
      <c r="G64" s="59"/>
      <c r="H64" s="60"/>
      <c r="I64" s="61"/>
      <c r="J64" s="62"/>
      <c r="K64" s="60"/>
      <c r="L64" s="63"/>
      <c r="M64" s="59"/>
      <c r="N64" s="60"/>
      <c r="O64" s="61"/>
      <c r="P64" s="68"/>
      <c r="R64" s="0" t="n">
        <f aca="false">SUM(G64:H64,I64,J64,K64,L64,M64,N64,O64,)</f>
        <v>0</v>
      </c>
      <c r="T64" s="0" t="n">
        <f aca="false">F64-R64</f>
        <v>0</v>
      </c>
    </row>
    <row r="65" customFormat="false" ht="144" hidden="false" customHeight="true" outlineLevel="0" collapsed="false">
      <c r="C65" s="52" t="s">
        <v>93</v>
      </c>
      <c r="D65" s="57" t="s">
        <v>24</v>
      </c>
      <c r="E65" s="52" t="s">
        <v>195</v>
      </c>
      <c r="F65" s="58" t="n">
        <v>30</v>
      </c>
      <c r="G65" s="59"/>
      <c r="H65" s="60" t="n">
        <v>15</v>
      </c>
      <c r="I65" s="61"/>
      <c r="J65" s="62"/>
      <c r="K65" s="60" t="n">
        <v>15</v>
      </c>
      <c r="L65" s="63"/>
      <c r="M65" s="59"/>
      <c r="N65" s="60"/>
      <c r="O65" s="61"/>
      <c r="P65" s="54" t="s">
        <v>192</v>
      </c>
      <c r="R65" s="0" t="n">
        <f aca="false">SUM(G65:H65,I65,J65,K65,L65,M65,N65,O65,)</f>
        <v>30</v>
      </c>
      <c r="T65" s="0" t="n">
        <f aca="false">F65-R65</f>
        <v>0</v>
      </c>
    </row>
    <row r="66" customFormat="false" ht="60" hidden="false" customHeight="false" outlineLevel="0" collapsed="false">
      <c r="C66" s="52"/>
      <c r="D66" s="57"/>
      <c r="E66" s="52" t="s">
        <v>193</v>
      </c>
      <c r="F66" s="58" t="n">
        <v>0.7</v>
      </c>
      <c r="G66" s="59"/>
      <c r="H66" s="60"/>
      <c r="I66" s="61"/>
      <c r="J66" s="62" t="n">
        <v>0.7</v>
      </c>
      <c r="K66" s="60"/>
      <c r="L66" s="63"/>
      <c r="M66" s="59"/>
      <c r="N66" s="60"/>
      <c r="O66" s="61"/>
      <c r="P66" s="54" t="s">
        <v>194</v>
      </c>
      <c r="R66" s="0" t="n">
        <f aca="false">SUM(G66:H66,I66,J66,K66,L66,M66,N66,O66,)</f>
        <v>0.7</v>
      </c>
      <c r="T66" s="0" t="n">
        <f aca="false">F66-R66</f>
        <v>0</v>
      </c>
    </row>
    <row r="67" customFormat="false" ht="48" hidden="false" customHeight="false" outlineLevel="0" collapsed="false">
      <c r="C67" s="52"/>
      <c r="D67" s="57"/>
      <c r="E67" s="52" t="s">
        <v>189</v>
      </c>
      <c r="F67" s="58" t="n">
        <v>3</v>
      </c>
      <c r="G67" s="59"/>
      <c r="H67" s="60"/>
      <c r="I67" s="61"/>
      <c r="J67" s="62"/>
      <c r="K67" s="60" t="n">
        <v>3</v>
      </c>
      <c r="L67" s="63"/>
      <c r="M67" s="59"/>
      <c r="N67" s="60"/>
      <c r="O67" s="61"/>
      <c r="P67" s="54" t="s">
        <v>190</v>
      </c>
      <c r="R67" s="0" t="n">
        <f aca="false">SUM(G67:H67,I67,J67,K67,L67,M67,N67,O67,)</f>
        <v>3</v>
      </c>
      <c r="T67" s="0" t="n">
        <f aca="false">F67-R67</f>
        <v>0</v>
      </c>
    </row>
    <row r="68" customFormat="false" ht="60" hidden="false" customHeight="false" outlineLevel="0" collapsed="false">
      <c r="C68" s="52"/>
      <c r="D68" s="57"/>
      <c r="E68" s="52" t="s">
        <v>198</v>
      </c>
      <c r="F68" s="58" t="n">
        <v>0.25</v>
      </c>
      <c r="G68" s="59"/>
      <c r="H68" s="60"/>
      <c r="I68" s="61"/>
      <c r="J68" s="62" t="n">
        <v>0.25</v>
      </c>
      <c r="K68" s="60"/>
      <c r="L68" s="63"/>
      <c r="M68" s="59"/>
      <c r="N68" s="60"/>
      <c r="O68" s="61"/>
      <c r="P68" s="54" t="s">
        <v>199</v>
      </c>
      <c r="R68" s="0" t="n">
        <f aca="false">SUM(G68:H68,I68,J68,K68,L68,M68,N68,O68,)</f>
        <v>0.25</v>
      </c>
      <c r="T68" s="0" t="n">
        <f aca="false">F68-R68</f>
        <v>0</v>
      </c>
    </row>
    <row r="69" customFormat="false" ht="96" hidden="false" customHeight="false" outlineLevel="0" collapsed="false">
      <c r="C69" s="52"/>
      <c r="D69" s="57"/>
      <c r="E69" s="52" t="s">
        <v>200</v>
      </c>
      <c r="F69" s="58" t="n">
        <v>5.5</v>
      </c>
      <c r="G69" s="59"/>
      <c r="H69" s="60" t="n">
        <v>1.8</v>
      </c>
      <c r="I69" s="61" t="n">
        <v>1.5</v>
      </c>
      <c r="J69" s="62"/>
      <c r="K69" s="60" t="n">
        <v>2.2</v>
      </c>
      <c r="L69" s="63"/>
      <c r="M69" s="59"/>
      <c r="N69" s="60"/>
      <c r="O69" s="61"/>
      <c r="P69" s="54" t="s">
        <v>201</v>
      </c>
      <c r="R69" s="0" t="n">
        <f aca="false">SUM(G69:H69,I69,J69,K69,L69,M69,N69,O69,)</f>
        <v>5.5</v>
      </c>
      <c r="T69" s="0" t="n">
        <f aca="false">F69-R69</f>
        <v>0</v>
      </c>
    </row>
    <row r="70" customFormat="false" ht="84" hidden="false" customHeight="false" outlineLevel="0" collapsed="false">
      <c r="C70" s="52"/>
      <c r="D70" s="57"/>
      <c r="E70" s="52" t="s">
        <v>202</v>
      </c>
      <c r="F70" s="58" t="n">
        <v>16.65</v>
      </c>
      <c r="G70" s="59"/>
      <c r="H70" s="60" t="n">
        <v>11.35</v>
      </c>
      <c r="I70" s="61"/>
      <c r="J70" s="62" t="n">
        <v>3.6</v>
      </c>
      <c r="K70" s="60" t="n">
        <v>1.7</v>
      </c>
      <c r="L70" s="63"/>
      <c r="M70" s="59"/>
      <c r="N70" s="60"/>
      <c r="O70" s="61"/>
      <c r="P70" s="54" t="s">
        <v>203</v>
      </c>
      <c r="R70" s="0" t="n">
        <f aca="false">SUM(G70:H70,I70,J70,K70,L70,M70,N70,O70,)</f>
        <v>16.65</v>
      </c>
      <c r="T70" s="0" t="n">
        <f aca="false">F70-R70</f>
        <v>0</v>
      </c>
    </row>
    <row r="71" customFormat="false" ht="144" hidden="false" customHeight="false" outlineLevel="0" collapsed="false">
      <c r="C71" s="52"/>
      <c r="D71" s="57"/>
      <c r="E71" s="52" t="s">
        <v>191</v>
      </c>
      <c r="F71" s="58" t="n">
        <v>2.1</v>
      </c>
      <c r="G71" s="59"/>
      <c r="H71" s="60"/>
      <c r="I71" s="61" t="n">
        <v>1.1</v>
      </c>
      <c r="J71" s="62"/>
      <c r="K71" s="60"/>
      <c r="L71" s="63" t="n">
        <v>1</v>
      </c>
      <c r="M71" s="59"/>
      <c r="N71" s="60"/>
      <c r="O71" s="61"/>
      <c r="P71" s="54" t="s">
        <v>192</v>
      </c>
      <c r="R71" s="0" t="n">
        <f aca="false">SUM(G71:H71,I71,J71,K71,L71,M71,N71,O71,)</f>
        <v>2.1</v>
      </c>
      <c r="T71" s="0" t="n">
        <f aca="false">F71-R71</f>
        <v>0</v>
      </c>
    </row>
    <row r="72" customFormat="false" ht="15" hidden="false" customHeight="false" outlineLevel="0" collapsed="false">
      <c r="C72" s="52"/>
      <c r="D72" s="57"/>
      <c r="E72" s="52"/>
      <c r="F72" s="58" t="n">
        <f aca="false">SUM(F65:F71)</f>
        <v>58.2</v>
      </c>
      <c r="G72" s="64" t="n">
        <f aca="false">SUM(G65:G71)</f>
        <v>0</v>
      </c>
      <c r="H72" s="65" t="n">
        <f aca="false">SUM(H65:H71)</f>
        <v>28.15</v>
      </c>
      <c r="I72" s="66" t="n">
        <f aca="false">SUM(I65:I71)</f>
        <v>2.6</v>
      </c>
      <c r="J72" s="67" t="n">
        <f aca="false">SUM(J65:J71)</f>
        <v>4.55</v>
      </c>
      <c r="K72" s="65" t="n">
        <f aca="false">SUM(K65:K71)</f>
        <v>21.9</v>
      </c>
      <c r="L72" s="58" t="n">
        <f aca="false">SUM(L65:L71)</f>
        <v>1</v>
      </c>
      <c r="M72" s="64" t="n">
        <f aca="false">SUM(M65:M71)</f>
        <v>0</v>
      </c>
      <c r="N72" s="65" t="n">
        <f aca="false">SUM(N65:N71)</f>
        <v>0</v>
      </c>
      <c r="O72" s="66" t="n">
        <f aca="false">SUM(O65:O71)</f>
        <v>0</v>
      </c>
      <c r="P72" s="68"/>
      <c r="R72" s="0" t="n">
        <f aca="false">SUM(G72:H72,I72,J72,K72,L72,M72,N72,O72,)</f>
        <v>58.2</v>
      </c>
      <c r="T72" s="0" t="n">
        <f aca="false">F72-R72</f>
        <v>0</v>
      </c>
    </row>
    <row r="73" customFormat="false" ht="15" hidden="false" customHeight="false" outlineLevel="0" collapsed="false">
      <c r="C73" s="52"/>
      <c r="D73" s="57"/>
      <c r="E73" s="52"/>
      <c r="F73" s="58"/>
      <c r="G73" s="59"/>
      <c r="H73" s="60"/>
      <c r="I73" s="61"/>
      <c r="J73" s="62"/>
      <c r="K73" s="60"/>
      <c r="L73" s="63"/>
      <c r="M73" s="59"/>
      <c r="N73" s="60"/>
      <c r="O73" s="61"/>
      <c r="P73" s="68"/>
      <c r="R73" s="0" t="n">
        <f aca="false">SUM(G73:H73,I73,J73,K73,L73,M73,N73,O73,)</f>
        <v>0</v>
      </c>
      <c r="T73" s="0" t="n">
        <f aca="false">F73-R73</f>
        <v>0</v>
      </c>
    </row>
    <row r="74" customFormat="false" ht="144" hidden="false" customHeight="true" outlineLevel="0" collapsed="false">
      <c r="C74" s="52" t="s">
        <v>97</v>
      </c>
      <c r="D74" s="57" t="s">
        <v>24</v>
      </c>
      <c r="E74" s="52" t="s">
        <v>191</v>
      </c>
      <c r="F74" s="58" t="n">
        <v>2.75</v>
      </c>
      <c r="G74" s="59"/>
      <c r="H74" s="60"/>
      <c r="I74" s="61" t="n">
        <v>1.45</v>
      </c>
      <c r="J74" s="62"/>
      <c r="K74" s="60"/>
      <c r="L74" s="63" t="n">
        <v>1.3</v>
      </c>
      <c r="M74" s="59"/>
      <c r="N74" s="60"/>
      <c r="O74" s="61"/>
      <c r="P74" s="54" t="s">
        <v>192</v>
      </c>
      <c r="R74" s="0" t="n">
        <f aca="false">SUM(G74:H74,I74,J74,K74,L74,M74,N74,O74,)</f>
        <v>2.75</v>
      </c>
      <c r="T74" s="0" t="n">
        <f aca="false">F74-R74</f>
        <v>0</v>
      </c>
    </row>
    <row r="75" customFormat="false" ht="96" hidden="false" customHeight="false" outlineLevel="0" collapsed="false">
      <c r="C75" s="52"/>
      <c r="D75" s="57"/>
      <c r="E75" s="52" t="s">
        <v>200</v>
      </c>
      <c r="F75" s="58" t="n">
        <v>0.92</v>
      </c>
      <c r="G75" s="59"/>
      <c r="H75" s="60"/>
      <c r="I75" s="61"/>
      <c r="J75" s="62"/>
      <c r="K75" s="60"/>
      <c r="L75" s="63"/>
      <c r="M75" s="59" t="n">
        <v>0.92</v>
      </c>
      <c r="N75" s="60"/>
      <c r="O75" s="61"/>
      <c r="P75" s="54" t="s">
        <v>201</v>
      </c>
      <c r="R75" s="0" t="n">
        <f aca="false">SUM(G75:H75,I75,J75,K75,L75,M75,N75,O75,)</f>
        <v>0.92</v>
      </c>
      <c r="T75" s="0" t="n">
        <f aca="false">F75-R75</f>
        <v>0</v>
      </c>
    </row>
    <row r="76" customFormat="false" ht="15" hidden="false" customHeight="false" outlineLevel="0" collapsed="false">
      <c r="C76" s="52"/>
      <c r="D76" s="57"/>
      <c r="E76" s="52"/>
      <c r="F76" s="58" t="n">
        <f aca="false">SUM(F74:F75)</f>
        <v>3.67</v>
      </c>
      <c r="G76" s="64" t="n">
        <f aca="false">SUM(G74:G75)</f>
        <v>0</v>
      </c>
      <c r="H76" s="65" t="n">
        <f aca="false">SUM(H74:H75)</f>
        <v>0</v>
      </c>
      <c r="I76" s="66" t="n">
        <f aca="false">SUM(I74:I75)</f>
        <v>1.45</v>
      </c>
      <c r="J76" s="67" t="n">
        <f aca="false">SUM(J74:J75)</f>
        <v>0</v>
      </c>
      <c r="K76" s="65" t="n">
        <f aca="false">SUM(K74:K75)</f>
        <v>0</v>
      </c>
      <c r="L76" s="58" t="n">
        <f aca="false">SUM(L74:L75)</f>
        <v>1.3</v>
      </c>
      <c r="M76" s="64" t="n">
        <f aca="false">SUM(M74:M75)</f>
        <v>0.92</v>
      </c>
      <c r="N76" s="65" t="n">
        <f aca="false">SUM(N74:N75)</f>
        <v>0</v>
      </c>
      <c r="O76" s="66" t="n">
        <f aca="false">SUM(O74:O75)</f>
        <v>0</v>
      </c>
      <c r="P76" s="68"/>
      <c r="R76" s="0" t="n">
        <f aca="false">SUM(G76:H76,I76,J76,K76,L76,M76,N76,O76,)</f>
        <v>3.67</v>
      </c>
      <c r="T76" s="0" t="n">
        <f aca="false">F76-R76</f>
        <v>0</v>
      </c>
    </row>
    <row r="77" customFormat="false" ht="15" hidden="false" customHeight="false" outlineLevel="0" collapsed="false">
      <c r="C77" s="52"/>
      <c r="D77" s="57"/>
      <c r="E77" s="52"/>
      <c r="F77" s="58"/>
      <c r="G77" s="59"/>
      <c r="H77" s="60"/>
      <c r="I77" s="61"/>
      <c r="J77" s="62"/>
      <c r="K77" s="60"/>
      <c r="L77" s="63"/>
      <c r="M77" s="59"/>
      <c r="N77" s="60"/>
      <c r="O77" s="61"/>
      <c r="P77" s="68"/>
      <c r="R77" s="0" t="n">
        <f aca="false">SUM(G77:H77,I77,J77,K77,L77,M77,N77,O77,)</f>
        <v>0</v>
      </c>
      <c r="T77" s="0" t="n">
        <f aca="false">F77-R77</f>
        <v>0</v>
      </c>
    </row>
    <row r="78" customFormat="false" ht="96" hidden="false" customHeight="true" outlineLevel="0" collapsed="false">
      <c r="C78" s="52" t="s">
        <v>71</v>
      </c>
      <c r="D78" s="57" t="s">
        <v>24</v>
      </c>
      <c r="E78" s="52" t="s">
        <v>200</v>
      </c>
      <c r="F78" s="58" t="n">
        <v>3.41</v>
      </c>
      <c r="G78" s="59"/>
      <c r="H78" s="60"/>
      <c r="I78" s="61"/>
      <c r="J78" s="62" t="n">
        <v>3</v>
      </c>
      <c r="K78" s="60"/>
      <c r="L78" s="63"/>
      <c r="M78" s="59" t="n">
        <v>0.41</v>
      </c>
      <c r="N78" s="60"/>
      <c r="O78" s="61"/>
      <c r="P78" s="54" t="s">
        <v>201</v>
      </c>
      <c r="R78" s="0" t="n">
        <f aca="false">SUM(G78:H78,I78,J78,K78,L78,M78,N78,O78,)</f>
        <v>3.41</v>
      </c>
      <c r="T78" s="0" t="n">
        <f aca="false">F78-R78</f>
        <v>0</v>
      </c>
    </row>
    <row r="79" customFormat="false" ht="84" hidden="false" customHeight="false" outlineLevel="0" collapsed="false">
      <c r="C79" s="52"/>
      <c r="D79" s="57"/>
      <c r="E79" s="52" t="s">
        <v>202</v>
      </c>
      <c r="F79" s="58" t="n">
        <v>1.25</v>
      </c>
      <c r="G79" s="59"/>
      <c r="H79" s="60" t="n">
        <v>1.25</v>
      </c>
      <c r="I79" s="61"/>
      <c r="J79" s="62"/>
      <c r="K79" s="60"/>
      <c r="L79" s="63"/>
      <c r="M79" s="59"/>
      <c r="N79" s="60"/>
      <c r="O79" s="61"/>
      <c r="P79" s="54" t="s">
        <v>203</v>
      </c>
      <c r="R79" s="0" t="n">
        <f aca="false">SUM(G79:H79,I79,J79,K79,L79,M79,N79,O79,)</f>
        <v>1.25</v>
      </c>
      <c r="T79" s="0" t="n">
        <f aca="false">F79-R79</f>
        <v>0</v>
      </c>
    </row>
    <row r="80" customFormat="false" ht="144" hidden="false" customHeight="false" outlineLevel="0" collapsed="false">
      <c r="C80" s="52"/>
      <c r="D80" s="57"/>
      <c r="E80" s="52" t="s">
        <v>191</v>
      </c>
      <c r="F80" s="58" t="n">
        <v>0.75</v>
      </c>
      <c r="G80" s="59"/>
      <c r="H80" s="60"/>
      <c r="I80" s="61" t="n">
        <v>0.75</v>
      </c>
      <c r="J80" s="62"/>
      <c r="K80" s="60"/>
      <c r="L80" s="63"/>
      <c r="M80" s="59"/>
      <c r="N80" s="60"/>
      <c r="O80" s="61"/>
      <c r="P80" s="54" t="s">
        <v>192</v>
      </c>
      <c r="R80" s="0" t="n">
        <f aca="false">SUM(G80:H80,I80,J80,K80,L80,M80,N80,O80,)</f>
        <v>0.75</v>
      </c>
      <c r="T80" s="0" t="n">
        <f aca="false">F80-R80</f>
        <v>0</v>
      </c>
    </row>
    <row r="81" customFormat="false" ht="15" hidden="false" customHeight="false" outlineLevel="0" collapsed="false">
      <c r="C81" s="52"/>
      <c r="D81" s="57"/>
      <c r="E81" s="52"/>
      <c r="F81" s="58" t="n">
        <f aca="false">SUM(F78:F80)</f>
        <v>5.41</v>
      </c>
      <c r="G81" s="64" t="n">
        <f aca="false">SUM(G78:G80)</f>
        <v>0</v>
      </c>
      <c r="H81" s="65" t="n">
        <f aca="false">SUM(H78:H80)</f>
        <v>1.25</v>
      </c>
      <c r="I81" s="66" t="n">
        <f aca="false">SUM(I78:I80)</f>
        <v>0.75</v>
      </c>
      <c r="J81" s="67" t="n">
        <f aca="false">SUM(J78:J80)</f>
        <v>3</v>
      </c>
      <c r="K81" s="65" t="n">
        <f aca="false">SUM(K78:K80)</f>
        <v>0</v>
      </c>
      <c r="L81" s="58" t="n">
        <f aca="false">SUM(L78:L80)</f>
        <v>0</v>
      </c>
      <c r="M81" s="64" t="n">
        <f aca="false">SUM(M78:M80)</f>
        <v>0.41</v>
      </c>
      <c r="N81" s="65" t="n">
        <f aca="false">SUM(N78:N80)</f>
        <v>0</v>
      </c>
      <c r="O81" s="66" t="n">
        <f aca="false">SUM(O78:O80)</f>
        <v>0</v>
      </c>
      <c r="P81" s="68"/>
      <c r="R81" s="0" t="n">
        <f aca="false">SUM(G81:H81,I81,J81,K81,L81,M81,N81,O81,)</f>
        <v>5.41</v>
      </c>
      <c r="T81" s="0" t="n">
        <f aca="false">F81-R81</f>
        <v>0</v>
      </c>
    </row>
    <row r="82" customFormat="false" ht="15" hidden="false" customHeight="false" outlineLevel="0" collapsed="false">
      <c r="C82" s="52"/>
      <c r="D82" s="57"/>
      <c r="E82" s="52"/>
      <c r="F82" s="58"/>
      <c r="G82" s="59"/>
      <c r="H82" s="60"/>
      <c r="I82" s="61"/>
      <c r="J82" s="62"/>
      <c r="K82" s="60"/>
      <c r="L82" s="63"/>
      <c r="M82" s="59"/>
      <c r="N82" s="60"/>
      <c r="O82" s="61"/>
      <c r="P82" s="68"/>
      <c r="R82" s="0" t="n">
        <f aca="false">SUM(G82:H82,I82,J82,K82,L82,M82,N82,O82,)</f>
        <v>0</v>
      </c>
      <c r="T82" s="0" t="n">
        <f aca="false">F82-R82</f>
        <v>0</v>
      </c>
    </row>
    <row r="83" customFormat="false" ht="72" hidden="false" customHeight="true" outlineLevel="0" collapsed="false">
      <c r="C83" s="52" t="s">
        <v>101</v>
      </c>
      <c r="D83" s="57" t="s">
        <v>24</v>
      </c>
      <c r="E83" s="52" t="s">
        <v>187</v>
      </c>
      <c r="F83" s="58" t="n">
        <v>12</v>
      </c>
      <c r="G83" s="59"/>
      <c r="H83" s="60"/>
      <c r="I83" s="61"/>
      <c r="J83" s="62" t="n">
        <v>2.1</v>
      </c>
      <c r="K83" s="60" t="n">
        <v>4.4</v>
      </c>
      <c r="L83" s="63"/>
      <c r="M83" s="59" t="n">
        <v>5.5</v>
      </c>
      <c r="N83" s="60"/>
      <c r="O83" s="61"/>
      <c r="P83" s="54" t="s">
        <v>188</v>
      </c>
      <c r="R83" s="0" t="n">
        <f aca="false">SUM(G83:H83,I83,J83,K83,L83,M83,N83,O83,)</f>
        <v>12</v>
      </c>
      <c r="T83" s="0" t="n">
        <f aca="false">F83-R83</f>
        <v>0</v>
      </c>
    </row>
    <row r="84" customFormat="false" ht="60" hidden="false" customHeight="false" outlineLevel="0" collapsed="false">
      <c r="C84" s="52"/>
      <c r="D84" s="57"/>
      <c r="E84" s="52" t="s">
        <v>198</v>
      </c>
      <c r="F84" s="58" t="n">
        <v>0.6</v>
      </c>
      <c r="G84" s="59"/>
      <c r="H84" s="60"/>
      <c r="I84" s="61"/>
      <c r="J84" s="62"/>
      <c r="K84" s="60" t="n">
        <v>0.6</v>
      </c>
      <c r="L84" s="63"/>
      <c r="M84" s="59"/>
      <c r="N84" s="60"/>
      <c r="O84" s="61"/>
      <c r="P84" s="54" t="s">
        <v>199</v>
      </c>
      <c r="R84" s="0" t="n">
        <f aca="false">SUM(G84:H84,I84,J84,K84,L84,M84,N84,O84,)</f>
        <v>0.6</v>
      </c>
      <c r="T84" s="0" t="n">
        <f aca="false">F84-R84</f>
        <v>0</v>
      </c>
    </row>
    <row r="85" customFormat="false" ht="96" hidden="false" customHeight="false" outlineLevel="0" collapsed="false">
      <c r="C85" s="52"/>
      <c r="D85" s="57"/>
      <c r="E85" s="52" t="s">
        <v>200</v>
      </c>
      <c r="F85" s="58" t="n">
        <v>6.8</v>
      </c>
      <c r="G85" s="59"/>
      <c r="H85" s="60" t="n">
        <v>4</v>
      </c>
      <c r="I85" s="61"/>
      <c r="J85" s="62"/>
      <c r="K85" s="60"/>
      <c r="L85" s="63"/>
      <c r="M85" s="59" t="n">
        <v>2.8</v>
      </c>
      <c r="N85" s="60"/>
      <c r="O85" s="61"/>
      <c r="P85" s="54" t="s">
        <v>201</v>
      </c>
      <c r="R85" s="0" t="n">
        <f aca="false">SUM(G85:H85,I85,J85,K85,L85,M85,N85,O85,)</f>
        <v>6.8</v>
      </c>
      <c r="T85" s="0" t="n">
        <f aca="false">F85-R85</f>
        <v>0</v>
      </c>
    </row>
    <row r="86" customFormat="false" ht="84" hidden="false" customHeight="false" outlineLevel="0" collapsed="false">
      <c r="C86" s="52"/>
      <c r="D86" s="57"/>
      <c r="E86" s="52" t="s">
        <v>202</v>
      </c>
      <c r="F86" s="58" t="n">
        <v>1.41</v>
      </c>
      <c r="G86" s="59"/>
      <c r="H86" s="60"/>
      <c r="I86" s="61"/>
      <c r="J86" s="62" t="n">
        <v>1.41</v>
      </c>
      <c r="K86" s="60"/>
      <c r="L86" s="63"/>
      <c r="M86" s="59"/>
      <c r="N86" s="60"/>
      <c r="O86" s="61"/>
      <c r="P86" s="54" t="s">
        <v>203</v>
      </c>
      <c r="R86" s="0" t="n">
        <f aca="false">SUM(G86:H86,I86,J86,K86,L86,M86,N86,O86,)</f>
        <v>1.41</v>
      </c>
      <c r="T86" s="0" t="n">
        <f aca="false">F86-R86</f>
        <v>0</v>
      </c>
    </row>
    <row r="87" customFormat="false" ht="144" hidden="false" customHeight="false" outlineLevel="0" collapsed="false">
      <c r="C87" s="52"/>
      <c r="D87" s="57"/>
      <c r="E87" s="52" t="s">
        <v>191</v>
      </c>
      <c r="F87" s="58" t="n">
        <v>12.71</v>
      </c>
      <c r="G87" s="59"/>
      <c r="H87" s="60"/>
      <c r="I87" s="61" t="n">
        <v>1</v>
      </c>
      <c r="J87" s="62"/>
      <c r="K87" s="60" t="n">
        <v>1.4</v>
      </c>
      <c r="L87" s="63" t="n">
        <v>10.31</v>
      </c>
      <c r="M87" s="59"/>
      <c r="N87" s="60"/>
      <c r="O87" s="61"/>
      <c r="P87" s="54" t="s">
        <v>192</v>
      </c>
      <c r="R87" s="0" t="n">
        <f aca="false">SUM(G87:H87,I87,J87,K87,L87,M87,N87,O87,)</f>
        <v>12.71</v>
      </c>
      <c r="T87" s="0" t="n">
        <f aca="false">F87-R87</f>
        <v>0</v>
      </c>
    </row>
    <row r="88" customFormat="false" ht="15" hidden="false" customHeight="false" outlineLevel="0" collapsed="false">
      <c r="C88" s="52"/>
      <c r="D88" s="57"/>
      <c r="E88" s="52"/>
      <c r="F88" s="58" t="n">
        <f aca="false">SUM(F83:F87)</f>
        <v>33.52</v>
      </c>
      <c r="G88" s="64" t="n">
        <f aca="false">SUM(G83:G87)</f>
        <v>0</v>
      </c>
      <c r="H88" s="65" t="n">
        <f aca="false">SUM(H83:H87)</f>
        <v>4</v>
      </c>
      <c r="I88" s="66" t="n">
        <f aca="false">SUM(I83:I87)</f>
        <v>1</v>
      </c>
      <c r="J88" s="67" t="n">
        <f aca="false">SUM(J83:J87)</f>
        <v>3.51</v>
      </c>
      <c r="K88" s="65" t="n">
        <f aca="false">SUM(K83:K87)</f>
        <v>6.4</v>
      </c>
      <c r="L88" s="58" t="n">
        <f aca="false">SUM(L83:L87)</f>
        <v>10.31</v>
      </c>
      <c r="M88" s="64" t="n">
        <f aca="false">SUM(M83:M87)</f>
        <v>8.3</v>
      </c>
      <c r="N88" s="65" t="n">
        <f aca="false">SUM(N83:N87)</f>
        <v>0</v>
      </c>
      <c r="O88" s="66" t="n">
        <f aca="false">SUM(O83:O87)</f>
        <v>0</v>
      </c>
      <c r="P88" s="68"/>
      <c r="R88" s="0" t="n">
        <f aca="false">SUM(G88:H88,I88,J88,K88,L88,M88,N88,O88,)</f>
        <v>33.52</v>
      </c>
      <c r="T88" s="0" t="n">
        <f aca="false">F88-R88</f>
        <v>0</v>
      </c>
    </row>
    <row r="89" customFormat="false" ht="15" hidden="false" customHeight="false" outlineLevel="0" collapsed="false">
      <c r="C89" s="52"/>
      <c r="D89" s="57"/>
      <c r="E89" s="52"/>
      <c r="F89" s="58"/>
      <c r="G89" s="59"/>
      <c r="H89" s="60"/>
      <c r="I89" s="61"/>
      <c r="J89" s="62"/>
      <c r="K89" s="60"/>
      <c r="L89" s="63"/>
      <c r="M89" s="59"/>
      <c r="N89" s="60"/>
      <c r="O89" s="61"/>
      <c r="P89" s="68"/>
      <c r="R89" s="0" t="n">
        <f aca="false">SUM(G89:H89,I89,J89,K89,L89,M89,N89,O89,)</f>
        <v>0</v>
      </c>
      <c r="T89" s="0" t="n">
        <f aca="false">F89-R89</f>
        <v>0</v>
      </c>
    </row>
    <row r="90" customFormat="false" ht="72" hidden="false" customHeight="true" outlineLevel="0" collapsed="false">
      <c r="C90" s="52" t="s">
        <v>135</v>
      </c>
      <c r="D90" s="57" t="s">
        <v>24</v>
      </c>
      <c r="E90" s="52" t="s">
        <v>187</v>
      </c>
      <c r="F90" s="58" t="n">
        <v>1.2</v>
      </c>
      <c r="G90" s="59"/>
      <c r="H90" s="60"/>
      <c r="I90" s="61"/>
      <c r="J90" s="62"/>
      <c r="K90" s="60" t="n">
        <v>1.2</v>
      </c>
      <c r="L90" s="63"/>
      <c r="M90" s="59"/>
      <c r="N90" s="60"/>
      <c r="O90" s="61"/>
      <c r="P90" s="54" t="s">
        <v>188</v>
      </c>
      <c r="R90" s="0" t="n">
        <f aca="false">SUM(G90:H90,I90,J90,K90,L90,M90,N90,O90,)</f>
        <v>1.2</v>
      </c>
      <c r="T90" s="0" t="n">
        <f aca="false">F90-R90</f>
        <v>0</v>
      </c>
    </row>
    <row r="91" customFormat="false" ht="84" hidden="false" customHeight="false" outlineLevel="0" collapsed="false">
      <c r="C91" s="52"/>
      <c r="D91" s="57"/>
      <c r="E91" s="52" t="s">
        <v>202</v>
      </c>
      <c r="F91" s="58" t="n">
        <v>1.41</v>
      </c>
      <c r="G91" s="59"/>
      <c r="H91" s="60"/>
      <c r="I91" s="61"/>
      <c r="J91" s="62" t="n">
        <v>1.41</v>
      </c>
      <c r="K91" s="60"/>
      <c r="L91" s="63"/>
      <c r="M91" s="59"/>
      <c r="N91" s="60"/>
      <c r="O91" s="61"/>
      <c r="P91" s="54" t="s">
        <v>203</v>
      </c>
      <c r="R91" s="0" t="n">
        <f aca="false">SUM(G91:H91,I91,J91,K91,L91,M91,N91,O91,)</f>
        <v>1.41</v>
      </c>
      <c r="T91" s="0" t="n">
        <f aca="false">F91-R91</f>
        <v>0</v>
      </c>
    </row>
    <row r="92" customFormat="false" ht="144" hidden="false" customHeight="false" outlineLevel="0" collapsed="false">
      <c r="C92" s="52"/>
      <c r="D92" s="57"/>
      <c r="E92" s="52" t="s">
        <v>191</v>
      </c>
      <c r="F92" s="58" t="n">
        <v>1.5</v>
      </c>
      <c r="G92" s="59"/>
      <c r="H92" s="60"/>
      <c r="I92" s="61"/>
      <c r="J92" s="62"/>
      <c r="K92" s="60" t="n">
        <v>0.6</v>
      </c>
      <c r="L92" s="63" t="n">
        <v>0.9</v>
      </c>
      <c r="M92" s="59"/>
      <c r="N92" s="60"/>
      <c r="O92" s="61"/>
      <c r="P92" s="54" t="s">
        <v>192</v>
      </c>
      <c r="R92" s="0" t="n">
        <f aca="false">SUM(G92:H92,I92,J92,K92,L92,M92,N92,O92,)</f>
        <v>1.5</v>
      </c>
      <c r="T92" s="0" t="n">
        <f aca="false">F92-R92</f>
        <v>0</v>
      </c>
    </row>
    <row r="93" customFormat="false" ht="15" hidden="false" customHeight="false" outlineLevel="0" collapsed="false">
      <c r="C93" s="52"/>
      <c r="D93" s="57"/>
      <c r="E93" s="52"/>
      <c r="F93" s="58" t="n">
        <f aca="false">SUM(F90:F92)</f>
        <v>4.11</v>
      </c>
      <c r="G93" s="64" t="n">
        <f aca="false">SUM(G90:G92)</f>
        <v>0</v>
      </c>
      <c r="H93" s="65" t="n">
        <f aca="false">SUM(H90:H92)</f>
        <v>0</v>
      </c>
      <c r="I93" s="66" t="n">
        <f aca="false">SUM(I90:I92)</f>
        <v>0</v>
      </c>
      <c r="J93" s="67" t="n">
        <f aca="false">SUM(J90:J92)</f>
        <v>1.41</v>
      </c>
      <c r="K93" s="65" t="n">
        <f aca="false">SUM(K90:K92)</f>
        <v>1.8</v>
      </c>
      <c r="L93" s="58" t="n">
        <f aca="false">SUM(L90:L92)</f>
        <v>0.9</v>
      </c>
      <c r="M93" s="64" t="n">
        <f aca="false">SUM(M90:M92)</f>
        <v>0</v>
      </c>
      <c r="N93" s="65" t="n">
        <f aca="false">SUM(N90:N92)</f>
        <v>0</v>
      </c>
      <c r="O93" s="66" t="n">
        <f aca="false">SUM(O90:O92)</f>
        <v>0</v>
      </c>
      <c r="P93" s="68"/>
      <c r="R93" s="0" t="n">
        <f aca="false">SUM(G93:H93,I93,J93,K93,L93,M93,N93,O93,)</f>
        <v>4.11</v>
      </c>
      <c r="T93" s="0" t="n">
        <f aca="false">F93-R93</f>
        <v>0</v>
      </c>
    </row>
    <row r="94" customFormat="false" ht="15" hidden="false" customHeight="false" outlineLevel="0" collapsed="false">
      <c r="C94" s="52"/>
      <c r="D94" s="57"/>
      <c r="E94" s="52"/>
      <c r="F94" s="58"/>
      <c r="G94" s="59"/>
      <c r="H94" s="60"/>
      <c r="I94" s="61"/>
      <c r="J94" s="62"/>
      <c r="K94" s="60"/>
      <c r="L94" s="63"/>
      <c r="M94" s="59"/>
      <c r="N94" s="60"/>
      <c r="O94" s="61"/>
      <c r="P94" s="68"/>
      <c r="R94" s="0" t="n">
        <f aca="false">SUM(G94:H94,I94,J94,K94,L94,M94,N94,O94,)</f>
        <v>0</v>
      </c>
      <c r="T94" s="0" t="n">
        <f aca="false">F94-R94</f>
        <v>0</v>
      </c>
    </row>
    <row r="95" customFormat="false" ht="72" hidden="false" customHeight="false" outlineLevel="0" collapsed="false">
      <c r="C95" s="52" t="s">
        <v>108</v>
      </c>
      <c r="D95" s="57" t="s">
        <v>24</v>
      </c>
      <c r="E95" s="52" t="s">
        <v>187</v>
      </c>
      <c r="F95" s="58" t="n">
        <v>2</v>
      </c>
      <c r="G95" s="59"/>
      <c r="H95" s="60"/>
      <c r="I95" s="61"/>
      <c r="J95" s="62"/>
      <c r="K95" s="60"/>
      <c r="L95" s="63"/>
      <c r="M95" s="59" t="n">
        <v>2</v>
      </c>
      <c r="N95" s="60"/>
      <c r="O95" s="61"/>
      <c r="P95" s="54" t="s">
        <v>188</v>
      </c>
      <c r="R95" s="0" t="n">
        <f aca="false">SUM(G95:H95,I95,J95,K95,L95,M95,N95,O95,)</f>
        <v>2</v>
      </c>
      <c r="T95" s="0" t="n">
        <f aca="false">F95-R95</f>
        <v>0</v>
      </c>
    </row>
    <row r="96" customFormat="false" ht="15" hidden="false" customHeight="false" outlineLevel="0" collapsed="false">
      <c r="C96" s="52"/>
      <c r="D96" s="57"/>
      <c r="E96" s="52"/>
      <c r="F96" s="58" t="n">
        <f aca="false">SUM(F95)</f>
        <v>2</v>
      </c>
      <c r="G96" s="64" t="n">
        <f aca="false">SUM(G95)</f>
        <v>0</v>
      </c>
      <c r="H96" s="65" t="n">
        <f aca="false">SUM(H95)</f>
        <v>0</v>
      </c>
      <c r="I96" s="66" t="n">
        <f aca="false">SUM(I95)</f>
        <v>0</v>
      </c>
      <c r="J96" s="67" t="n">
        <f aca="false">SUM(J95)</f>
        <v>0</v>
      </c>
      <c r="K96" s="65" t="n">
        <f aca="false">SUM(K95)</f>
        <v>0</v>
      </c>
      <c r="L96" s="58" t="n">
        <f aca="false">SUM(L95)</f>
        <v>0</v>
      </c>
      <c r="M96" s="64" t="n">
        <f aca="false">SUM(M95)</f>
        <v>2</v>
      </c>
      <c r="N96" s="65" t="n">
        <f aca="false">SUM(N95)</f>
        <v>0</v>
      </c>
      <c r="O96" s="66" t="n">
        <f aca="false">SUM(O95)</f>
        <v>0</v>
      </c>
      <c r="P96" s="68"/>
      <c r="R96" s="0" t="n">
        <f aca="false">SUM(G96:H96,I96,J96,K96,L96,M96,N96,O96,)</f>
        <v>2</v>
      </c>
      <c r="T96" s="0" t="n">
        <f aca="false">F96-R96</f>
        <v>0</v>
      </c>
    </row>
    <row r="97" customFormat="false" ht="15" hidden="false" customHeight="false" outlineLevel="0" collapsed="false">
      <c r="C97" s="52"/>
      <c r="D97" s="57"/>
      <c r="E97" s="52"/>
      <c r="F97" s="58"/>
      <c r="G97" s="59"/>
      <c r="H97" s="60"/>
      <c r="I97" s="61"/>
      <c r="J97" s="62"/>
      <c r="K97" s="60"/>
      <c r="L97" s="63"/>
      <c r="M97" s="59"/>
      <c r="N97" s="60"/>
      <c r="O97" s="61"/>
      <c r="P97" s="68"/>
      <c r="R97" s="0" t="n">
        <f aca="false">SUM(G97:H97,I97,J97,K97,L97,M97,N97,O97,)</f>
        <v>0</v>
      </c>
      <c r="T97" s="0" t="n">
        <f aca="false">F97-R97</f>
        <v>0</v>
      </c>
    </row>
    <row r="98" customFormat="false" ht="72" hidden="false" customHeight="true" outlineLevel="0" collapsed="false">
      <c r="C98" s="52" t="s">
        <v>113</v>
      </c>
      <c r="D98" s="57" t="s">
        <v>24</v>
      </c>
      <c r="E98" s="52" t="s">
        <v>187</v>
      </c>
      <c r="F98" s="58" t="n">
        <v>3.36</v>
      </c>
      <c r="G98" s="59"/>
      <c r="H98" s="60"/>
      <c r="I98" s="61" t="n">
        <v>3.2</v>
      </c>
      <c r="J98" s="62" t="n">
        <v>0.16</v>
      </c>
      <c r="K98" s="60"/>
      <c r="L98" s="63"/>
      <c r="M98" s="59"/>
      <c r="N98" s="60"/>
      <c r="O98" s="61"/>
      <c r="P98" s="54" t="s">
        <v>188</v>
      </c>
      <c r="R98" s="0" t="n">
        <f aca="false">SUM(G98:H98,I98,J98,K98,L98,M98,N98,O98,)</f>
        <v>3.36</v>
      </c>
      <c r="T98" s="0" t="n">
        <f aca="false">F98-R98</f>
        <v>0</v>
      </c>
    </row>
    <row r="99" customFormat="false" ht="96" hidden="false" customHeight="false" outlineLevel="0" collapsed="false">
      <c r="C99" s="52"/>
      <c r="D99" s="57"/>
      <c r="E99" s="52" t="s">
        <v>200</v>
      </c>
      <c r="F99" s="58" t="n">
        <v>2.8</v>
      </c>
      <c r="G99" s="59"/>
      <c r="H99" s="60" t="n">
        <v>1.6</v>
      </c>
      <c r="I99" s="61"/>
      <c r="J99" s="62"/>
      <c r="K99" s="60"/>
      <c r="L99" s="63"/>
      <c r="M99" s="59" t="n">
        <v>1.2</v>
      </c>
      <c r="N99" s="60"/>
      <c r="O99" s="61"/>
      <c r="P99" s="54" t="s">
        <v>201</v>
      </c>
      <c r="R99" s="0" t="n">
        <f aca="false">SUM(G99:H99,I99,J99,K99,L99,M99,N99,O99,)</f>
        <v>2.8</v>
      </c>
      <c r="T99" s="0" t="n">
        <f aca="false">F99-R99</f>
        <v>0</v>
      </c>
    </row>
    <row r="100" customFormat="false" ht="84" hidden="false" customHeight="false" outlineLevel="0" collapsed="false">
      <c r="C100" s="52"/>
      <c r="D100" s="57"/>
      <c r="E100" s="52" t="s">
        <v>202</v>
      </c>
      <c r="F100" s="58" t="n">
        <v>0.9</v>
      </c>
      <c r="G100" s="59"/>
      <c r="H100" s="60"/>
      <c r="I100" s="61"/>
      <c r="J100" s="62" t="n">
        <v>0.9</v>
      </c>
      <c r="K100" s="60"/>
      <c r="L100" s="63"/>
      <c r="M100" s="59"/>
      <c r="N100" s="60"/>
      <c r="O100" s="61"/>
      <c r="P100" s="54" t="s">
        <v>203</v>
      </c>
      <c r="R100" s="0" t="n">
        <f aca="false">SUM(G100:H100,I100,J100,K100,L100,M100,N100,O100,)</f>
        <v>0.9</v>
      </c>
      <c r="T100" s="0" t="n">
        <f aca="false">F100-R100</f>
        <v>0</v>
      </c>
    </row>
    <row r="101" customFormat="false" ht="144" hidden="false" customHeight="false" outlineLevel="0" collapsed="false">
      <c r="C101" s="52"/>
      <c r="D101" s="57"/>
      <c r="E101" s="52" t="s">
        <v>191</v>
      </c>
      <c r="F101" s="58" t="n">
        <v>1</v>
      </c>
      <c r="G101" s="59"/>
      <c r="H101" s="60"/>
      <c r="I101" s="61"/>
      <c r="J101" s="62"/>
      <c r="K101" s="60"/>
      <c r="L101" s="63" t="n">
        <v>1</v>
      </c>
      <c r="M101" s="59"/>
      <c r="N101" s="60"/>
      <c r="O101" s="61"/>
      <c r="P101" s="54" t="s">
        <v>192</v>
      </c>
      <c r="R101" s="0" t="n">
        <f aca="false">SUM(G101:H101,I101,J101,K101,L101,M101,N101,O101,)</f>
        <v>1</v>
      </c>
      <c r="T101" s="0" t="n">
        <f aca="false">F101-R101</f>
        <v>0</v>
      </c>
    </row>
    <row r="102" customFormat="false" ht="15" hidden="false" customHeight="false" outlineLevel="0" collapsed="false">
      <c r="C102" s="52"/>
      <c r="D102" s="57"/>
      <c r="E102" s="52"/>
      <c r="F102" s="58" t="n">
        <f aca="false">SUM(F98:F101)</f>
        <v>8.06</v>
      </c>
      <c r="G102" s="64" t="n">
        <f aca="false">SUM(G98:G101)</f>
        <v>0</v>
      </c>
      <c r="H102" s="65" t="n">
        <f aca="false">SUM(H98:H101)</f>
        <v>1.6</v>
      </c>
      <c r="I102" s="66" t="n">
        <f aca="false">SUM(I98:I101)</f>
        <v>3.2</v>
      </c>
      <c r="J102" s="67" t="n">
        <f aca="false">SUM(J98:J101)</f>
        <v>1.06</v>
      </c>
      <c r="K102" s="65" t="n">
        <f aca="false">SUM(K98:K101)</f>
        <v>0</v>
      </c>
      <c r="L102" s="58" t="n">
        <f aca="false">SUM(L98:L101)</f>
        <v>1</v>
      </c>
      <c r="M102" s="64" t="n">
        <f aca="false">SUM(M98:M101)</f>
        <v>1.2</v>
      </c>
      <c r="N102" s="65" t="n">
        <f aca="false">SUM(N98:N101)</f>
        <v>0</v>
      </c>
      <c r="O102" s="66" t="n">
        <f aca="false">SUM(O98:O101)</f>
        <v>0</v>
      </c>
      <c r="P102" s="68"/>
      <c r="R102" s="0" t="n">
        <f aca="false">SUM(G102:H102,I102,J102,K102,L102,M102,N102,O102,)</f>
        <v>8.06</v>
      </c>
      <c r="T102" s="0" t="n">
        <f aca="false">F102-R102</f>
        <v>0</v>
      </c>
    </row>
    <row r="103" customFormat="false" ht="15" hidden="false" customHeight="false" outlineLevel="0" collapsed="false">
      <c r="C103" s="52"/>
      <c r="D103" s="57"/>
      <c r="E103" s="52"/>
      <c r="F103" s="58"/>
      <c r="G103" s="59"/>
      <c r="H103" s="60"/>
      <c r="I103" s="61"/>
      <c r="J103" s="62"/>
      <c r="K103" s="60"/>
      <c r="L103" s="63"/>
      <c r="M103" s="59"/>
      <c r="N103" s="60"/>
      <c r="O103" s="61"/>
      <c r="P103" s="68"/>
      <c r="R103" s="0" t="n">
        <f aca="false">SUM(G103:H103,I103,J103,K103,L103,M103,N103,O103,)</f>
        <v>0</v>
      </c>
      <c r="T103" s="0" t="n">
        <f aca="false">F103-R103</f>
        <v>0</v>
      </c>
    </row>
    <row r="104" customFormat="false" ht="72" hidden="false" customHeight="true" outlineLevel="0" collapsed="false">
      <c r="C104" s="52" t="s">
        <v>117</v>
      </c>
      <c r="D104" s="57" t="s">
        <v>24</v>
      </c>
      <c r="E104" s="52" t="s">
        <v>187</v>
      </c>
      <c r="F104" s="58" t="n">
        <v>1.64</v>
      </c>
      <c r="G104" s="59"/>
      <c r="H104" s="60"/>
      <c r="I104" s="61"/>
      <c r="J104" s="62" t="n">
        <v>0.24</v>
      </c>
      <c r="K104" s="60" t="n">
        <v>1.4</v>
      </c>
      <c r="L104" s="63"/>
      <c r="M104" s="59"/>
      <c r="N104" s="60"/>
      <c r="O104" s="61"/>
      <c r="P104" s="54" t="s">
        <v>188</v>
      </c>
      <c r="R104" s="0" t="n">
        <f aca="false">SUM(G104:H104,I104,J104,K104,L104,M104,N104,O104,)</f>
        <v>1.64</v>
      </c>
      <c r="T104" s="0" t="n">
        <f aca="false">F104-R104</f>
        <v>0</v>
      </c>
    </row>
    <row r="105" customFormat="false" ht="96" hidden="false" customHeight="false" outlineLevel="0" collapsed="false">
      <c r="C105" s="52"/>
      <c r="D105" s="57"/>
      <c r="E105" s="52" t="s">
        <v>200</v>
      </c>
      <c r="F105" s="58" t="n">
        <v>2.8</v>
      </c>
      <c r="G105" s="59"/>
      <c r="H105" s="60" t="n">
        <v>2.8</v>
      </c>
      <c r="I105" s="61"/>
      <c r="J105" s="62"/>
      <c r="K105" s="60"/>
      <c r="L105" s="63"/>
      <c r="M105" s="59"/>
      <c r="N105" s="60"/>
      <c r="O105" s="61"/>
      <c r="P105" s="54" t="s">
        <v>201</v>
      </c>
      <c r="R105" s="0" t="n">
        <f aca="false">SUM(G105:H105,I105,J105,K105,L105,M105,N105,O105,)</f>
        <v>2.8</v>
      </c>
      <c r="T105" s="0" t="n">
        <f aca="false">F105-R105</f>
        <v>0</v>
      </c>
    </row>
    <row r="106" customFormat="false" ht="144" hidden="false" customHeight="false" outlineLevel="0" collapsed="false">
      <c r="C106" s="52"/>
      <c r="D106" s="57"/>
      <c r="E106" s="52" t="s">
        <v>191</v>
      </c>
      <c r="F106" s="58" t="n">
        <v>7.25</v>
      </c>
      <c r="G106" s="59"/>
      <c r="H106" s="60"/>
      <c r="I106" s="61"/>
      <c r="J106" s="62"/>
      <c r="K106" s="60"/>
      <c r="L106" s="63" t="n">
        <v>7.25</v>
      </c>
      <c r="M106" s="59"/>
      <c r="N106" s="60"/>
      <c r="O106" s="61"/>
      <c r="P106" s="54" t="s">
        <v>192</v>
      </c>
      <c r="R106" s="0" t="n">
        <f aca="false">SUM(G106:H106,I106,J106,K106,L106,M106,N106,O106,)</f>
        <v>7.25</v>
      </c>
      <c r="T106" s="0" t="n">
        <f aca="false">F106-R106</f>
        <v>0</v>
      </c>
    </row>
    <row r="107" customFormat="false" ht="15" hidden="false" customHeight="false" outlineLevel="0" collapsed="false">
      <c r="C107" s="52"/>
      <c r="D107" s="57"/>
      <c r="E107" s="52"/>
      <c r="F107" s="58" t="n">
        <f aca="false">SUM(F104:F106)</f>
        <v>11.69</v>
      </c>
      <c r="G107" s="64" t="n">
        <f aca="false">SUM(G104:G106)</f>
        <v>0</v>
      </c>
      <c r="H107" s="65" t="n">
        <f aca="false">SUM(H104:H106)</f>
        <v>2.8</v>
      </c>
      <c r="I107" s="66" t="n">
        <f aca="false">SUM(I104:I106)</f>
        <v>0</v>
      </c>
      <c r="J107" s="67" t="n">
        <f aca="false">SUM(J104:J106)</f>
        <v>0.24</v>
      </c>
      <c r="K107" s="65" t="n">
        <f aca="false">SUM(K104:K106)</f>
        <v>1.4</v>
      </c>
      <c r="L107" s="58" t="n">
        <f aca="false">SUM(L104:L106)</f>
        <v>7.25</v>
      </c>
      <c r="M107" s="64" t="n">
        <f aca="false">SUM(M104:M106)</f>
        <v>0</v>
      </c>
      <c r="N107" s="65" t="n">
        <f aca="false">SUM(N104:N106)</f>
        <v>0</v>
      </c>
      <c r="O107" s="66" t="n">
        <f aca="false">SUM(O104:O106)</f>
        <v>0</v>
      </c>
      <c r="P107" s="68"/>
      <c r="R107" s="0" t="n">
        <f aca="false">SUM(G107:H107,I107,J107,K107,L107,M107,N107,O107,)</f>
        <v>11.69</v>
      </c>
      <c r="T107" s="0" t="n">
        <f aca="false">F107-R107</f>
        <v>0</v>
      </c>
    </row>
    <row r="108" customFormat="false" ht="15" hidden="false" customHeight="false" outlineLevel="0" collapsed="false">
      <c r="C108" s="52"/>
      <c r="D108" s="57"/>
      <c r="E108" s="52"/>
      <c r="F108" s="58"/>
      <c r="G108" s="59"/>
      <c r="H108" s="60"/>
      <c r="I108" s="61"/>
      <c r="J108" s="62"/>
      <c r="K108" s="60"/>
      <c r="L108" s="63"/>
      <c r="M108" s="59"/>
      <c r="N108" s="60"/>
      <c r="O108" s="61"/>
      <c r="P108" s="68"/>
      <c r="R108" s="0" t="n">
        <f aca="false">SUM(G108:H108,I108,J108,K108,L108,M108,N108,O108,)</f>
        <v>0</v>
      </c>
      <c r="T108" s="0" t="n">
        <f aca="false">F108-R108</f>
        <v>0</v>
      </c>
    </row>
    <row r="109" customFormat="false" ht="72" hidden="false" customHeight="true" outlineLevel="0" collapsed="false">
      <c r="C109" s="52" t="s">
        <v>121</v>
      </c>
      <c r="D109" s="57" t="s">
        <v>24</v>
      </c>
      <c r="E109" s="52" t="s">
        <v>187</v>
      </c>
      <c r="F109" s="58" t="n">
        <v>5.6</v>
      </c>
      <c r="G109" s="59"/>
      <c r="H109" s="60"/>
      <c r="I109" s="61"/>
      <c r="J109" s="62"/>
      <c r="K109" s="60"/>
      <c r="L109" s="63"/>
      <c r="M109" s="59" t="n">
        <v>5.6</v>
      </c>
      <c r="N109" s="60"/>
      <c r="O109" s="61"/>
      <c r="P109" s="54" t="s">
        <v>188</v>
      </c>
      <c r="R109" s="0" t="n">
        <f aca="false">SUM(G109:H109,I109,J109,K109,L109,M109,N109,O109,)</f>
        <v>5.6</v>
      </c>
      <c r="T109" s="0" t="n">
        <f aca="false">F109-R109</f>
        <v>0</v>
      </c>
    </row>
    <row r="110" customFormat="false" ht="84" hidden="false" customHeight="false" outlineLevel="0" collapsed="false">
      <c r="C110" s="52"/>
      <c r="D110" s="57"/>
      <c r="E110" s="52" t="s">
        <v>202</v>
      </c>
      <c r="F110" s="58" t="n">
        <v>1.65</v>
      </c>
      <c r="G110" s="59"/>
      <c r="H110" s="60"/>
      <c r="I110" s="61"/>
      <c r="J110" s="62" t="n">
        <v>1.65</v>
      </c>
      <c r="K110" s="60"/>
      <c r="L110" s="63"/>
      <c r="M110" s="59"/>
      <c r="N110" s="60"/>
      <c r="O110" s="61"/>
      <c r="P110" s="54" t="s">
        <v>203</v>
      </c>
      <c r="R110" s="0" t="n">
        <f aca="false">SUM(G110:H110,I110,J110,K110,L110,M110,N110,O110,)</f>
        <v>1.65</v>
      </c>
      <c r="T110" s="0" t="n">
        <f aca="false">F110-R110</f>
        <v>0</v>
      </c>
    </row>
    <row r="111" customFormat="false" ht="144" hidden="false" customHeight="false" outlineLevel="0" collapsed="false">
      <c r="C111" s="52"/>
      <c r="D111" s="57"/>
      <c r="E111" s="52" t="s">
        <v>191</v>
      </c>
      <c r="F111" s="58" t="n">
        <v>7.775</v>
      </c>
      <c r="G111" s="59"/>
      <c r="H111" s="60"/>
      <c r="I111" s="61"/>
      <c r="J111" s="62"/>
      <c r="K111" s="60" t="n">
        <v>7.775</v>
      </c>
      <c r="L111" s="63"/>
      <c r="M111" s="59"/>
      <c r="N111" s="60"/>
      <c r="O111" s="61"/>
      <c r="P111" s="54" t="s">
        <v>192</v>
      </c>
      <c r="R111" s="0" t="n">
        <f aca="false">SUM(G111:H111,I111,J111,K111,L111,M111,N111,O111,)</f>
        <v>7.775</v>
      </c>
      <c r="T111" s="0" t="n">
        <f aca="false">F111-R111</f>
        <v>0</v>
      </c>
    </row>
    <row r="112" customFormat="false" ht="15" hidden="false" customHeight="false" outlineLevel="0" collapsed="false">
      <c r="C112" s="52"/>
      <c r="D112" s="57"/>
      <c r="E112" s="52"/>
      <c r="F112" s="58" t="n">
        <f aca="false">SUM(F109:F111)</f>
        <v>15.025</v>
      </c>
      <c r="G112" s="64" t="n">
        <f aca="false">SUM(G109:G111)</f>
        <v>0</v>
      </c>
      <c r="H112" s="65" t="n">
        <f aca="false">SUM(H109:H111)</f>
        <v>0</v>
      </c>
      <c r="I112" s="66" t="n">
        <f aca="false">SUM(I109:I111)</f>
        <v>0</v>
      </c>
      <c r="J112" s="67" t="n">
        <f aca="false">SUM(J109:J111)</f>
        <v>1.65</v>
      </c>
      <c r="K112" s="65" t="n">
        <f aca="false">SUM(K109:K111)</f>
        <v>7.775</v>
      </c>
      <c r="L112" s="58" t="n">
        <f aca="false">SUM(L109:L111)</f>
        <v>0</v>
      </c>
      <c r="M112" s="64" t="n">
        <f aca="false">SUM(M109:M111)</f>
        <v>5.6</v>
      </c>
      <c r="N112" s="65" t="n">
        <f aca="false">SUM(N109:N111)</f>
        <v>0</v>
      </c>
      <c r="O112" s="66" t="n">
        <f aca="false">SUM(O109:O111)</f>
        <v>0</v>
      </c>
      <c r="P112" s="68"/>
      <c r="R112" s="0" t="n">
        <f aca="false">SUM(G112:H112,I112,J112,K112,L112,M112,N112,O112,)</f>
        <v>15.025</v>
      </c>
      <c r="T112" s="0" t="n">
        <f aca="false">F112-R112</f>
        <v>0</v>
      </c>
    </row>
    <row r="113" customFormat="false" ht="15" hidden="false" customHeight="false" outlineLevel="0" collapsed="false">
      <c r="C113" s="52"/>
      <c r="D113" s="57"/>
      <c r="E113" s="52"/>
      <c r="F113" s="58"/>
      <c r="G113" s="59"/>
      <c r="H113" s="60"/>
      <c r="I113" s="61"/>
      <c r="J113" s="62"/>
      <c r="K113" s="60"/>
      <c r="L113" s="63"/>
      <c r="M113" s="59"/>
      <c r="N113" s="60"/>
      <c r="O113" s="61"/>
      <c r="P113" s="68"/>
      <c r="R113" s="0" t="n">
        <f aca="false">SUM(G113:H113,I113,J113,K113,L113,M113,N113,O113,)</f>
        <v>0</v>
      </c>
      <c r="T113" s="0" t="n">
        <f aca="false">F113-R113</f>
        <v>0</v>
      </c>
    </row>
    <row r="114" customFormat="false" ht="144" hidden="false" customHeight="true" outlineLevel="0" collapsed="false">
      <c r="C114" s="52" t="s">
        <v>127</v>
      </c>
      <c r="D114" s="57" t="s">
        <v>24</v>
      </c>
      <c r="E114" s="52" t="s">
        <v>195</v>
      </c>
      <c r="F114" s="58" t="n">
        <v>30</v>
      </c>
      <c r="G114" s="59"/>
      <c r="H114" s="60" t="n">
        <v>15</v>
      </c>
      <c r="I114" s="61"/>
      <c r="J114" s="62"/>
      <c r="K114" s="60" t="n">
        <v>15</v>
      </c>
      <c r="L114" s="63"/>
      <c r="M114" s="59"/>
      <c r="N114" s="60"/>
      <c r="O114" s="61"/>
      <c r="P114" s="54" t="s">
        <v>192</v>
      </c>
      <c r="R114" s="0" t="n">
        <f aca="false">SUM(G114:H114,I114,J114,K114,L114,M114,N114,O114,)</f>
        <v>30</v>
      </c>
      <c r="T114" s="0" t="n">
        <f aca="false">F114-R114</f>
        <v>0</v>
      </c>
    </row>
    <row r="115" customFormat="false" ht="60" hidden="false" customHeight="false" outlineLevel="0" collapsed="false">
      <c r="C115" s="52"/>
      <c r="D115" s="57"/>
      <c r="E115" s="52" t="s">
        <v>193</v>
      </c>
      <c r="F115" s="58" t="n">
        <v>4.4</v>
      </c>
      <c r="G115" s="59"/>
      <c r="H115" s="60"/>
      <c r="I115" s="61" t="n">
        <v>0.5</v>
      </c>
      <c r="J115" s="62" t="n">
        <v>3.7</v>
      </c>
      <c r="K115" s="60" t="n">
        <v>0.2</v>
      </c>
      <c r="L115" s="63"/>
      <c r="M115" s="59"/>
      <c r="N115" s="60"/>
      <c r="O115" s="61"/>
      <c r="P115" s="54" t="s">
        <v>194</v>
      </c>
      <c r="R115" s="0" t="n">
        <f aca="false">SUM(G115:H115,I115,J115,K115,L115,M115,N115,O115,)</f>
        <v>4.4</v>
      </c>
      <c r="T115" s="0" t="n">
        <f aca="false">F115-R115</f>
        <v>0</v>
      </c>
    </row>
    <row r="116" customFormat="false" ht="72" hidden="false" customHeight="false" outlineLevel="0" collapsed="false">
      <c r="C116" s="52"/>
      <c r="D116" s="57"/>
      <c r="E116" s="52" t="s">
        <v>187</v>
      </c>
      <c r="F116" s="58" t="n">
        <v>50.28</v>
      </c>
      <c r="G116" s="59"/>
      <c r="H116" s="60"/>
      <c r="I116" s="61" t="n">
        <v>10</v>
      </c>
      <c r="J116" s="62" t="n">
        <v>12.98</v>
      </c>
      <c r="K116" s="60" t="n">
        <v>8.8</v>
      </c>
      <c r="L116" s="63"/>
      <c r="M116" s="59" t="n">
        <v>18.5</v>
      </c>
      <c r="N116" s="60"/>
      <c r="O116" s="61"/>
      <c r="P116" s="54" t="s">
        <v>188</v>
      </c>
      <c r="R116" s="0" t="n">
        <f aca="false">SUM(G116:H116,I116,J116,K116,L116,M116,N116,O116,)</f>
        <v>50.28</v>
      </c>
      <c r="T116" s="0" t="n">
        <f aca="false">F116-R116</f>
        <v>0</v>
      </c>
    </row>
    <row r="117" customFormat="false" ht="48" hidden="false" customHeight="false" outlineLevel="0" collapsed="false">
      <c r="C117" s="52"/>
      <c r="D117" s="57"/>
      <c r="E117" s="52" t="s">
        <v>189</v>
      </c>
      <c r="F117" s="58" t="n">
        <v>2.5</v>
      </c>
      <c r="G117" s="59"/>
      <c r="H117" s="60"/>
      <c r="I117" s="61"/>
      <c r="J117" s="62" t="n">
        <v>2.5</v>
      </c>
      <c r="K117" s="60"/>
      <c r="L117" s="63"/>
      <c r="M117" s="59"/>
      <c r="N117" s="60"/>
      <c r="O117" s="61"/>
      <c r="P117" s="54" t="s">
        <v>190</v>
      </c>
      <c r="R117" s="0" t="n">
        <f aca="false">SUM(G117:H117,I117,J117,K117,L117,M117,N117,O117,)</f>
        <v>2.5</v>
      </c>
      <c r="T117" s="0" t="n">
        <f aca="false">F117-R117</f>
        <v>0</v>
      </c>
    </row>
    <row r="118" customFormat="false" ht="84" hidden="false" customHeight="false" outlineLevel="0" collapsed="false">
      <c r="C118" s="52"/>
      <c r="D118" s="57"/>
      <c r="E118" s="52" t="s">
        <v>196</v>
      </c>
      <c r="F118" s="58" t="n">
        <v>4.35</v>
      </c>
      <c r="G118" s="59"/>
      <c r="H118" s="60"/>
      <c r="I118" s="61"/>
      <c r="J118" s="62" t="n">
        <v>1.9</v>
      </c>
      <c r="K118" s="60"/>
      <c r="L118" s="63" t="n">
        <v>2.45</v>
      </c>
      <c r="M118" s="59"/>
      <c r="N118" s="60"/>
      <c r="O118" s="61"/>
      <c r="P118" s="54" t="s">
        <v>197</v>
      </c>
      <c r="R118" s="0" t="n">
        <f aca="false">SUM(G118:H118,I118,J118,K118,L118,M118,N118,O118,)</f>
        <v>4.35</v>
      </c>
      <c r="T118" s="0" t="n">
        <f aca="false">F118-R118</f>
        <v>0</v>
      </c>
    </row>
    <row r="119" customFormat="false" ht="60" hidden="false" customHeight="false" outlineLevel="0" collapsed="false">
      <c r="C119" s="52"/>
      <c r="D119" s="57"/>
      <c r="E119" s="52" t="s">
        <v>198</v>
      </c>
      <c r="F119" s="58" t="n">
        <v>4.48</v>
      </c>
      <c r="G119" s="59"/>
      <c r="H119" s="60"/>
      <c r="I119" s="61"/>
      <c r="J119" s="62" t="n">
        <v>4.48</v>
      </c>
      <c r="K119" s="60"/>
      <c r="L119" s="63"/>
      <c r="M119" s="59"/>
      <c r="N119" s="60"/>
      <c r="O119" s="61"/>
      <c r="P119" s="54" t="s">
        <v>199</v>
      </c>
      <c r="R119" s="0" t="n">
        <f aca="false">SUM(G119:H119,I119,J119,K119,L119,M119,N119,O119,)</f>
        <v>4.48</v>
      </c>
      <c r="T119" s="0" t="n">
        <f aca="false">F119-R119</f>
        <v>0</v>
      </c>
    </row>
    <row r="120" customFormat="false" ht="96" hidden="false" customHeight="false" outlineLevel="0" collapsed="false">
      <c r="C120" s="52"/>
      <c r="D120" s="57"/>
      <c r="E120" s="52" t="s">
        <v>200</v>
      </c>
      <c r="F120" s="58" t="n">
        <v>114.35</v>
      </c>
      <c r="G120" s="59"/>
      <c r="H120" s="60" t="n">
        <v>17.1</v>
      </c>
      <c r="I120" s="61" t="n">
        <v>0.95</v>
      </c>
      <c r="J120" s="62" t="n">
        <v>12</v>
      </c>
      <c r="K120" s="60" t="n">
        <v>25.3</v>
      </c>
      <c r="L120" s="63" t="n">
        <v>59</v>
      </c>
      <c r="M120" s="59"/>
      <c r="N120" s="60"/>
      <c r="O120" s="61"/>
      <c r="P120" s="54" t="s">
        <v>201</v>
      </c>
      <c r="R120" s="0" t="n">
        <f aca="false">SUM(G120:H120,I120,J120,K120,L120,M120,N120,O120,)</f>
        <v>114.35</v>
      </c>
      <c r="T120" s="0" t="n">
        <f aca="false">F120-R120</f>
        <v>0</v>
      </c>
    </row>
    <row r="121" customFormat="false" ht="84" hidden="false" customHeight="false" outlineLevel="0" collapsed="false">
      <c r="C121" s="52"/>
      <c r="D121" s="57"/>
      <c r="E121" s="52" t="s">
        <v>202</v>
      </c>
      <c r="F121" s="58" t="n">
        <v>6.34</v>
      </c>
      <c r="G121" s="59"/>
      <c r="H121" s="60" t="n">
        <v>1.15</v>
      </c>
      <c r="I121" s="61"/>
      <c r="J121" s="62" t="n">
        <v>5.19</v>
      </c>
      <c r="K121" s="60"/>
      <c r="L121" s="63"/>
      <c r="M121" s="59"/>
      <c r="N121" s="60"/>
      <c r="O121" s="61"/>
      <c r="P121" s="54" t="s">
        <v>203</v>
      </c>
      <c r="R121" s="0" t="n">
        <f aca="false">SUM(G121:H121,I121,J121,K121,L121,M121,N121,O121,)</f>
        <v>6.34</v>
      </c>
      <c r="T121" s="0" t="n">
        <f aca="false">F121-R121</f>
        <v>0</v>
      </c>
    </row>
    <row r="122" customFormat="false" ht="144" hidden="false" customHeight="false" outlineLevel="0" collapsed="false">
      <c r="C122" s="52"/>
      <c r="D122" s="57"/>
      <c r="E122" s="52" t="s">
        <v>191</v>
      </c>
      <c r="F122" s="58" t="n">
        <v>215.71</v>
      </c>
      <c r="G122" s="59"/>
      <c r="H122" s="60"/>
      <c r="I122" s="61" t="n">
        <v>33.19</v>
      </c>
      <c r="J122" s="62" t="n">
        <v>9.75</v>
      </c>
      <c r="K122" s="60" t="n">
        <v>53.04</v>
      </c>
      <c r="L122" s="63" t="n">
        <v>119.73</v>
      </c>
      <c r="M122" s="59"/>
      <c r="N122" s="60"/>
      <c r="O122" s="61"/>
      <c r="P122" s="54" t="s">
        <v>192</v>
      </c>
      <c r="R122" s="0" t="n">
        <f aca="false">SUM(G122:H122,I122,J122,K122,L122,M122,N122,O122,)</f>
        <v>215.71</v>
      </c>
      <c r="T122" s="0" t="n">
        <f aca="false">F122-R122</f>
        <v>0</v>
      </c>
    </row>
    <row r="123" customFormat="false" ht="15" hidden="false" customHeight="false" outlineLevel="0" collapsed="false">
      <c r="C123" s="52"/>
      <c r="D123" s="57"/>
      <c r="E123" s="52"/>
      <c r="F123" s="58" t="n">
        <f aca="false">SUM(F114:F122)</f>
        <v>432.41</v>
      </c>
      <c r="G123" s="64" t="n">
        <f aca="false">SUM(G114:G122)</f>
        <v>0</v>
      </c>
      <c r="H123" s="65" t="n">
        <f aca="false">SUM(H114:H122)</f>
        <v>33.25</v>
      </c>
      <c r="I123" s="66" t="n">
        <f aca="false">SUM(I114:I122)</f>
        <v>44.64</v>
      </c>
      <c r="J123" s="67" t="n">
        <f aca="false">SUM(J114:J122)</f>
        <v>52.5</v>
      </c>
      <c r="K123" s="65" t="n">
        <f aca="false">SUM(K114:K122)</f>
        <v>102.34</v>
      </c>
      <c r="L123" s="58" t="n">
        <f aca="false">SUM(L114:L122)</f>
        <v>181.18</v>
      </c>
      <c r="M123" s="64" t="n">
        <f aca="false">SUM(M114:M122)</f>
        <v>18.5</v>
      </c>
      <c r="N123" s="65" t="n">
        <f aca="false">SUM(N114:N122)</f>
        <v>0</v>
      </c>
      <c r="O123" s="66" t="n">
        <f aca="false">SUM(O114:O122)</f>
        <v>0</v>
      </c>
      <c r="P123" s="68"/>
      <c r="R123" s="0" t="n">
        <f aca="false">SUM(G123:H123,I123,J123,K123,L123,M123,N123,O123,)</f>
        <v>432.41</v>
      </c>
      <c r="T123" s="0" t="n">
        <f aca="false">F123-R123</f>
        <v>0</v>
      </c>
    </row>
    <row r="124" customFormat="false" ht="15" hidden="false" customHeight="false" outlineLevel="0" collapsed="false">
      <c r="C124" s="52"/>
      <c r="D124" s="57"/>
      <c r="E124" s="52"/>
      <c r="F124" s="58"/>
      <c r="G124" s="59"/>
      <c r="H124" s="60"/>
      <c r="I124" s="61"/>
      <c r="J124" s="62"/>
      <c r="K124" s="60"/>
      <c r="L124" s="63"/>
      <c r="M124" s="59"/>
      <c r="N124" s="60"/>
      <c r="O124" s="61"/>
      <c r="P124" s="68"/>
      <c r="R124" s="0" t="n">
        <f aca="false">SUM(G124:H124,I124,J124,K124,L124,M124,N124,O124,)</f>
        <v>0</v>
      </c>
      <c r="T124" s="0" t="n">
        <f aca="false">F124-R124</f>
        <v>0</v>
      </c>
    </row>
    <row r="125" customFormat="false" ht="72" hidden="false" customHeight="false" outlineLevel="0" collapsed="false">
      <c r="C125" s="52" t="s">
        <v>139</v>
      </c>
      <c r="D125" s="57" t="s">
        <v>24</v>
      </c>
      <c r="E125" s="52" t="s">
        <v>187</v>
      </c>
      <c r="F125" s="58" t="n">
        <v>0.45</v>
      </c>
      <c r="G125" s="59"/>
      <c r="H125" s="60"/>
      <c r="I125" s="61"/>
      <c r="J125" s="62" t="n">
        <v>0.45</v>
      </c>
      <c r="K125" s="60"/>
      <c r="L125" s="63"/>
      <c r="M125" s="59"/>
      <c r="N125" s="60"/>
      <c r="O125" s="61"/>
      <c r="P125" s="54" t="s">
        <v>188</v>
      </c>
      <c r="R125" s="0" t="n">
        <f aca="false">SUM(G125:H125,I125,J125,K125,L125,M125,N125,O125,)</f>
        <v>0.45</v>
      </c>
      <c r="T125" s="0" t="n">
        <f aca="false">F125-R125</f>
        <v>0</v>
      </c>
    </row>
    <row r="126" customFormat="false" ht="15" hidden="false" customHeight="false" outlineLevel="0" collapsed="false">
      <c r="C126" s="71"/>
      <c r="D126" s="72"/>
      <c r="E126" s="71"/>
      <c r="F126" s="58" t="n">
        <f aca="false">SUM(F125)</f>
        <v>0.45</v>
      </c>
      <c r="G126" s="64" t="n">
        <f aca="false">SUM(G125)</f>
        <v>0</v>
      </c>
      <c r="H126" s="65" t="n">
        <f aca="false">SUM(H125)</f>
        <v>0</v>
      </c>
      <c r="I126" s="66" t="n">
        <f aca="false">SUM(I125)</f>
        <v>0</v>
      </c>
      <c r="J126" s="67" t="n">
        <f aca="false">SUM(J125)</f>
        <v>0.45</v>
      </c>
      <c r="K126" s="65" t="n">
        <f aca="false">SUM(K125)</f>
        <v>0</v>
      </c>
      <c r="L126" s="58" t="n">
        <f aca="false">SUM(L125)</f>
        <v>0</v>
      </c>
      <c r="M126" s="64" t="n">
        <f aca="false">SUM(M125)</f>
        <v>0</v>
      </c>
      <c r="N126" s="65" t="n">
        <f aca="false">SUM(N125)</f>
        <v>0</v>
      </c>
      <c r="O126" s="66" t="n">
        <f aca="false">SUM(O125)</f>
        <v>0</v>
      </c>
      <c r="P126" s="68"/>
      <c r="R126" s="0" t="n">
        <f aca="false">SUM(G126:H126,I126,J126,K126,L126,M126,N126,O126,)</f>
        <v>0.45</v>
      </c>
      <c r="T126" s="0" t="n">
        <f aca="false">F126-R126</f>
        <v>0</v>
      </c>
    </row>
    <row r="129" customFormat="false" ht="15.75" hidden="false" customHeight="false" outlineLevel="0" collapsed="false">
      <c r="C129" s="73"/>
      <c r="D129" s="73"/>
      <c r="E129" s="73"/>
      <c r="F129" s="73"/>
      <c r="G129" s="73"/>
      <c r="P129" s="74"/>
    </row>
  </sheetData>
  <mergeCells count="40">
    <mergeCell ref="N1:P1"/>
    <mergeCell ref="G2:I2"/>
    <mergeCell ref="J2:L2"/>
    <mergeCell ref="M2:O2"/>
    <mergeCell ref="P2:P3"/>
    <mergeCell ref="C4:C6"/>
    <mergeCell ref="D4:D6"/>
    <mergeCell ref="C9:C11"/>
    <mergeCell ref="D9:D11"/>
    <mergeCell ref="C14:C15"/>
    <mergeCell ref="D14:D15"/>
    <mergeCell ref="C18:C26"/>
    <mergeCell ref="D18:D26"/>
    <mergeCell ref="C41:C42"/>
    <mergeCell ref="D41:D42"/>
    <mergeCell ref="C48:C50"/>
    <mergeCell ref="D48:D50"/>
    <mergeCell ref="C53:C55"/>
    <mergeCell ref="D53:D55"/>
    <mergeCell ref="C58:C59"/>
    <mergeCell ref="D58:D59"/>
    <mergeCell ref="C65:C71"/>
    <mergeCell ref="D65:D71"/>
    <mergeCell ref="C74:C75"/>
    <mergeCell ref="D74:D75"/>
    <mergeCell ref="C78:C80"/>
    <mergeCell ref="D78:D80"/>
    <mergeCell ref="C83:C87"/>
    <mergeCell ref="D83:D87"/>
    <mergeCell ref="C90:C92"/>
    <mergeCell ref="D90:D92"/>
    <mergeCell ref="C98:C101"/>
    <mergeCell ref="D98:D101"/>
    <mergeCell ref="C104:C106"/>
    <mergeCell ref="D104:D106"/>
    <mergeCell ref="C109:C111"/>
    <mergeCell ref="D109:D111"/>
    <mergeCell ref="C114:C122"/>
    <mergeCell ref="D114:D122"/>
    <mergeCell ref="C129:G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0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205</v>
      </c>
      <c r="B6" s="0" t="n">
        <v>7441</v>
      </c>
      <c r="C6" s="45" t="s">
        <v>206</v>
      </c>
      <c r="D6" s="0" t="n">
        <v>4921</v>
      </c>
      <c r="E6" s="45" t="s">
        <v>4</v>
      </c>
      <c r="F6" s="45" t="s">
        <v>207</v>
      </c>
      <c r="G6" s="45" t="s">
        <v>208</v>
      </c>
      <c r="H6" s="45"/>
      <c r="I6" s="45" t="s">
        <v>209</v>
      </c>
      <c r="J6" s="45" t="s">
        <v>4</v>
      </c>
      <c r="K6" s="45" t="s">
        <v>210</v>
      </c>
      <c r="L6" s="45" t="s">
        <v>211</v>
      </c>
      <c r="M6" s="45" t="s">
        <v>212</v>
      </c>
      <c r="N6" s="45"/>
      <c r="O6" s="0" t="n">
        <v>1655</v>
      </c>
      <c r="P6" s="45" t="s">
        <v>5</v>
      </c>
      <c r="Q6" s="0" t="n">
        <v>1</v>
      </c>
      <c r="R6" s="45" t="s">
        <v>213</v>
      </c>
      <c r="S6" s="45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Мигранова Регина Фангизовна</cp:lastModifiedBy>
  <cp:lastPrinted>2014-12-05T08:17:33Z</cp:lastPrinted>
  <dcterms:modified xsi:type="dcterms:W3CDTF">2014-12-05T09:22:21Z</dcterms:modified>
  <cp:revision>0</cp:revision>
  <dc:subject/>
  <dc:title/>
</cp:coreProperties>
</file>